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externalReferences>
    <externalReference r:id="rId6"/>
  </externalReferences>
  <definedNames>
    <definedName function="false" hidden="false" localSheetId="2" name="_xlnm.Print_Area" vbProcedure="false">Rozpocet!$A$1:$T$19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68">
  <si>
    <t xml:space="preserve">KRYCÍ LIST ROZPOČTU</t>
  </si>
  <si>
    <t xml:space="preserve">Názov stavby</t>
  </si>
  <si>
    <t xml:space="preserve">Stavebné úpravy priestorov oddlenia anestézie a intenzívnej medicíny, nemocnica Myjava</t>
  </si>
  <si>
    <t xml:space="preserve">JKSO</t>
  </si>
  <si>
    <t xml:space="preserve"> </t>
  </si>
  <si>
    <t xml:space="preserve">Kód stavby</t>
  </si>
  <si>
    <t xml:space="preserve">14-291</t>
  </si>
  <si>
    <t xml:space="preserve">Názov objektu</t>
  </si>
  <si>
    <t xml:space="preserve">Elektroinštalácia</t>
  </si>
  <si>
    <t xml:space="preserve">EČO</t>
  </si>
  <si>
    <t xml:space="preserve">Kód objektu</t>
  </si>
  <si>
    <t xml:space="preserve">E</t>
  </si>
  <si>
    <t xml:space="preserve">Názov časti</t>
  </si>
  <si>
    <t xml:space="preserve">Miesto</t>
  </si>
  <si>
    <t xml:space="preserve">Staromyjavská 59, 907 01 Myjav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Nemocnica s poliklinikou Myjava, Staromyjavská 59, Myjava</t>
  </si>
  <si>
    <t xml:space="preserve">Projektant</t>
  </si>
  <si>
    <t xml:space="preserve">ELcomp s.r.o. Nitr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Stavebné úpravy priestorov oddelenia anesztézi a intenzívnej medicíny, Nemocnica Myjava</t>
  </si>
  <si>
    <t xml:space="preserve">Objekt:</t>
  </si>
  <si>
    <t xml:space="preserve">Elektroinštalácia </t>
  </si>
  <si>
    <t xml:space="preserve">Časť:</t>
  </si>
  <si>
    <t xml:space="preserve">JKSO: </t>
  </si>
  <si>
    <t xml:space="preserve">Investor:</t>
  </si>
  <si>
    <t xml:space="preserve">Nemocnica s poliklinikou Myjava, Staromyjavská 59, 907 01 Myjava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Objednávateľ:</t>
  </si>
  <si>
    <t xml:space="preserve">P.Č.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1</t>
  </si>
  <si>
    <t xml:space="preserve">Krabica prístrojová ,bez zapojenia KP 68</t>
  </si>
  <si>
    <t xml:space="preserve">ks</t>
  </si>
  <si>
    <t xml:space="preserve">2</t>
  </si>
  <si>
    <t xml:space="preserve">Krabica  odbočná s viečkom, svorkovnicou vrátane zapojenia</t>
  </si>
  <si>
    <t xml:space="preserve">3</t>
  </si>
  <si>
    <t xml:space="preserve">Rúrka ohybná elektroinštalačná, uložená pod omietkou,D20</t>
  </si>
  <si>
    <t xml:space="preserve">m</t>
  </si>
  <si>
    <t xml:space="preserve">4</t>
  </si>
  <si>
    <t xml:space="preserve">Rúrka ohybná elektroinštalačná, uložená pod omietkou,D32</t>
  </si>
  <si>
    <t xml:space="preserve">Lišta LHD 40x20 HF</t>
  </si>
  <si>
    <t xml:space="preserve">Lišta PK110x70 HF</t>
  </si>
  <si>
    <t xml:space="preserve">Káblový rebrík 100x50</t>
  </si>
  <si>
    <t xml:space="preserve">Káblový žlab 150x60</t>
  </si>
  <si>
    <t xml:space="preserve">Káblový žlab 200x60</t>
  </si>
  <si>
    <t xml:space="preserve">Ukončenie vodiča v rozvádzači do 2,5mm2</t>
  </si>
  <si>
    <t xml:space="preserve">Ukončenie vodiča v rozvádzači do 6mm2</t>
  </si>
  <si>
    <t xml:space="preserve">Ukončenie vodiča v rozvádzači do 16mm2</t>
  </si>
  <si>
    <t xml:space="preserve">Ukončenie vodiča v rozvádzači do 25mm2</t>
  </si>
  <si>
    <t xml:space="preserve">Spínače polozapustené a zapustené vrátane zapojenia jednopólový - radenie 1</t>
  </si>
  <si>
    <t xml:space="preserve">Spínač polozapustený a zapustený vrátane zapojenia sériový prep.stried. - radenie 5 </t>
  </si>
  <si>
    <t xml:space="preserve">Spínač polozapustený a zapustený vrátane zapojenia prep.dvojitý stried. - radenie 5B </t>
  </si>
  <si>
    <t xml:space="preserve">Spínač polozapustený a zapustený vrátane zapojenia stried.prep.- radenie 6</t>
  </si>
  <si>
    <t xml:space="preserve">Spínač tlačidlový so signálnou tlejivkou,komplet, 230V,IP20</t>
  </si>
  <si>
    <t xml:space="preserve">Sporáková prípojka</t>
  </si>
  <si>
    <t xml:space="preserve">Domová zásuvka polozapustená alebo zapustená, 10/16 A 250 V 2P + Z 2 x zapojenie</t>
  </si>
  <si>
    <t xml:space="preserve">Montáž a zapojenie svorky pre vyrovnanie potencionálov</t>
  </si>
  <si>
    <t xml:space="preserve">Samoregulačný vykurovací kábel 15W/m</t>
  </si>
  <si>
    <t xml:space="preserve">kpl</t>
  </si>
  <si>
    <t xml:space="preserve">Signalizačný LED panel, 12-24V, IP20, 6 led diod biele, do krabice prístrojovej</t>
  </si>
  <si>
    <t xml:space="preserve">Kontrolný modul s alarmom, do krabice prístrojovej</t>
  </si>
  <si>
    <t xml:space="preserve">Tlačidlo signálne so zap.kontaktom, do krabice prístrojovej</t>
  </si>
  <si>
    <t xml:space="preserve">Kontrolný modul s resetovacím tlačidlom, do krabice prístrojovej</t>
  </si>
  <si>
    <t xml:space="preserve">Tlačidlo signálne ťahové, do krabice prístrojovej</t>
  </si>
  <si>
    <t xml:space="preserve">Monáž signalizačného a kontrolného panela</t>
  </si>
  <si>
    <t xml:space="preserve">Montáž svietidla downlight 2x26W,IP20</t>
  </si>
  <si>
    <t xml:space="preserve">Montáž zapusteného svietidla 4x14W ,IP20</t>
  </si>
  <si>
    <t xml:space="preserve">Montáž núdzového svietidla 1x8W/3h</t>
  </si>
  <si>
    <t xml:space="preserve">Montáž rozvodnice RMO-Ap-8</t>
  </si>
  <si>
    <t xml:space="preserve">Montáž rozvodnice R-ZIS</t>
  </si>
  <si>
    <t xml:space="preserve">Montáž CENTRAL STOP</t>
  </si>
  <si>
    <t xml:space="preserve">Montáž záložného zdroja UPS 230V 6kVA + oživenie</t>
  </si>
  <si>
    <t xml:space="preserve">Montáž ekvipot.svorkovnice EP, EPP a EP-R</t>
  </si>
  <si>
    <t xml:space="preserve">Silový kábel nehorľavý 600-1000 V , 4 mm2   NHXH, CH-R</t>
  </si>
  <si>
    <t xml:space="preserve">Silový kábel nehorľavý 600-1000 V , 6 mm2 NHXH, CH-R</t>
  </si>
  <si>
    <t xml:space="preserve">Silový kábel nehorľavý 600-1000 V , 16 mm2  NHXH, CH-R</t>
  </si>
  <si>
    <t xml:space="preserve">Silový kábel nehorľavý 600-1000 V , 25 mm2  NHXH, CH-R</t>
  </si>
  <si>
    <t xml:space="preserve">Silový kábel nehorľavý 600-1000 V , 2x1.5 mm2 N2XH, NHXH FE180/E30 </t>
  </si>
  <si>
    <t xml:space="preserve">Silový kábel nehorľavý 600-1000 V , 2x2.5 mm2 N2XH, NHXH FE180/E30 </t>
  </si>
  <si>
    <t xml:space="preserve">Silový kábel nehorľavý 600-1000 V , 3x1.5 mm2  N2XH, NHXH FE180/E30 </t>
  </si>
  <si>
    <t xml:space="preserve">Silový kábel nehorľavý 600-1000 V , 3x2.5 mm2 N2XH,NHXH FE180/E30 </t>
  </si>
  <si>
    <t xml:space="preserve">Silový kábel nehorľavý 600-1000 V , 3x6 mm2  N2XH, NHXH FE180/E30 </t>
  </si>
  <si>
    <t xml:space="preserve">Silový kábel nehorľavý 600-1000 V , 5x1.5 mm2  N2XH, NHXH FE180/E30 </t>
  </si>
  <si>
    <t xml:space="preserve">Silový kábel nehorľavý 600-1000 V , 5x4 mm2  N2XH</t>
  </si>
  <si>
    <t xml:space="preserve">Silový kábel nehorľavý 600-1000 V , 5x10 mm2  N2XH</t>
  </si>
  <si>
    <t xml:space="preserve">Silový kábel nehorľavý 600-1000 V , 5x25 mm2  N2XH</t>
  </si>
  <si>
    <t xml:space="preserve">Kábel JE-H(St)H 1x2x0,8</t>
  </si>
  <si>
    <t xml:space="preserve">Kábel J-H(St)H 1x2x0,8</t>
  </si>
  <si>
    <t xml:space="preserve">Kábel J-H(St)H 2x2x0,8</t>
  </si>
  <si>
    <t xml:space="preserve">Kábel J-H(St)H 4x2x0,8</t>
  </si>
  <si>
    <t xml:space="preserve">Osadenie polyamidovej príchytky HM 8</t>
  </si>
  <si>
    <t xml:space="preserve">Dozbrojenie rozvádzač RH</t>
  </si>
  <si>
    <t xml:space="preserve">Demontáž jestv.elektroinštalácie</t>
  </si>
  <si>
    <t xml:space="preserve">Sekanie-drážky,prierazy,otvory pre krabice</t>
  </si>
  <si>
    <t xml:space="preserve">Projekt skutočného vyhotovenia</t>
  </si>
  <si>
    <t xml:space="preserve">TI-úradná skúška</t>
  </si>
  <si>
    <t xml:space="preserve">Revízna správa</t>
  </si>
  <si>
    <t xml:space="preserve">PPV</t>
  </si>
  <si>
    <t xml:space="preserve">21-M 03</t>
  </si>
  <si>
    <t xml:space="preserve">Dodávka materiálu</t>
  </si>
  <si>
    <t xml:space="preserve">Krabica prístrojová KP 68</t>
  </si>
  <si>
    <t xml:space="preserve">Krabica rozbočná KR 68+wago svorky</t>
  </si>
  <si>
    <t xml:space="preserve">Krabica KO68 + viečko</t>
  </si>
  <si>
    <t xml:space="preserve">Trubka FXP 25</t>
  </si>
  <si>
    <t xml:space="preserve">Trubka FXP 32</t>
  </si>
  <si>
    <t xml:space="preserve">Lišat LHD 40x20 HF</t>
  </si>
  <si>
    <t xml:space="preserve">Lišta PK 110x70 HF</t>
  </si>
  <si>
    <t xml:space="preserve">Žlab káblový pozink. 200x60</t>
  </si>
  <si>
    <t xml:space="preserve">Žlab káblový pozink. 150x60</t>
  </si>
  <si>
    <t xml:space="preserve">Spínač č.1,biela, komplet, 10A/230V,IP20</t>
  </si>
  <si>
    <t xml:space="preserve">Spínač č.5, biela, komplet, 10A/230V,IP20</t>
  </si>
  <si>
    <t xml:space="preserve">Spínač č.6, biela, komplet, 10A/230V,IP20</t>
  </si>
  <si>
    <t xml:space="preserve">Spínač č.5B, biela, komplet, 10A/230V,IP20</t>
  </si>
  <si>
    <t xml:space="preserve">Spínač tlačidlový so signálnou tlejivkou, komplet, 230V,IP20</t>
  </si>
  <si>
    <t xml:space="preserve">DO -  zásuvka zapustená 2P+PE 16A 250V AC,do parapetného žľabu IP20, zelená (dôležité obvody DO - záloha do 15s) + rámik 
</t>
  </si>
  <si>
    <t xml:space="preserve">Zásuvka zapustená 2P+PE 16A 250V AC s prepäťovou ochranou IP20, biela, + rámik </t>
  </si>
  <si>
    <t xml:space="preserve">Zásuvka zapustená 2P+PE 16A 250V AC s viečkom, IP40, biela + rámik </t>
  </si>
  <si>
    <t xml:space="preserve">Zásuvka zapustená 2P+PE 16A 250V AC, IP20, biela + rámik </t>
  </si>
  <si>
    <t xml:space="preserve">Zásuvka zapustená 2P+PE 16A 250V AC s prepäťovou ochranou IP20, biela + rámik </t>
  </si>
  <si>
    <t xml:space="preserve">DO -  zásuvka zapustená 2P+PE 16A 250V AC, IP20, zelená (dôležité obvody DO - záloha do 15s) + rámik 
</t>
  </si>
  <si>
    <t xml:space="preserve">ZIS1.x -  zásuvka zapustená 2P+PE 16A 250V AC, IP20, so sig., žltá (zdravotne izolovaná sústava ZIS, obvody DO - záloha do 15s) + rámik</t>
  </si>
  <si>
    <t xml:space="preserve">ZIS11.x -  zásuvka zapustená 2P+PE 16A 250V AC, IP20, so sig., oranžová (zdravotne izolovaná sústava ZIS, obvody VDO - záloha do 0,5s) + rámik</t>
  </si>
  <si>
    <t xml:space="preserve">PA -  svorka pre vyrovnanie potenciálov dvojnásobná + rámik</t>
  </si>
  <si>
    <t xml:space="preserve">Pripojovacia a ukončovacia súprava</t>
  </si>
  <si>
    <t xml:space="preserve">Napájacia krabica IP65</t>
  </si>
  <si>
    <t xml:space="preserve">Samolepiaca páska 15mmx50m do 105°C</t>
  </si>
  <si>
    <t xml:space="preserve">Samolepiaca AL páska 50mmx100m do 120°C</t>
  </si>
  <si>
    <t xml:space="preserve">Priechodka izoláciou</t>
  </si>
  <si>
    <t xml:space="preserve">Výstražný stítok " POZOR ELEKTROOHREV</t>
  </si>
  <si>
    <t xml:space="preserve">EBERLE termostat na DIN lištu</t>
  </si>
  <si>
    <t xml:space="preserve">Čidlo pre ITR, PVC 4m</t>
  </si>
  <si>
    <t xml:space="preserve">Trafo do inštalačnej krabice 230V/15V pre signalizačné moduly</t>
  </si>
  <si>
    <t xml:space="preserve">SIG - signalizačný a kontrolný panel MK2430</t>
  </si>
  <si>
    <t xml:space="preserve">B- svietidlo downlight 2x26W 230V ~50Hz IP20 EVG,vr.zdroja</t>
  </si>
  <si>
    <t xml:space="preserve">A- svietidlo zapustené do podhľadu (600x600 mm),4x14W  230V ~50Hz IP20 EVG,vr.zdroja</t>
  </si>
  <si>
    <t xml:space="preserve">N- svietidlo núdzové so smerom úniku 1x8W , 230V ~50Hz IP20 s autonómnym zdrojom min. 3hod.</t>
  </si>
  <si>
    <t xml:space="preserve">Rozvádzač RMO-Ap-8</t>
  </si>
  <si>
    <t xml:space="preserve">Rozvádzač R-ZIS</t>
  </si>
  <si>
    <t xml:space="preserve">Central STOP tlačidlo za ochranným sklíčkom</t>
  </si>
  <si>
    <t xml:space="preserve">UPS 6kVA - záložný zdroj RPS SpA SPT 6500-A0,230V AC +2x batéria Riello Sentinel Powr BC SPW 240-M4</t>
  </si>
  <si>
    <t xml:space="preserve">Svorkovnica EP, EPP </t>
  </si>
  <si>
    <t xml:space="preserve">Ekvipotenciálna svorkovnica EP-R</t>
  </si>
  <si>
    <t xml:space="preserve">Nehorľavé káble NHXH-J  4 mm2 </t>
  </si>
  <si>
    <t xml:space="preserve">Nehorľavé káble NHXH-J  6 mm2 </t>
  </si>
  <si>
    <t xml:space="preserve">Nehorľavé káble NHXH-J  16 mm2 </t>
  </si>
  <si>
    <t xml:space="preserve">Nehorľavé káble NHXH-J 25 mm2 </t>
  </si>
  <si>
    <t xml:space="preserve">Vodič 1-CH-R 4zž</t>
  </si>
  <si>
    <t xml:space="preserve">Vodič 1-CH-R 6zž</t>
  </si>
  <si>
    <t xml:space="preserve">Vodič 1-CH-R 25zž</t>
  </si>
  <si>
    <t xml:space="preserve">Nehorľavé káble - s funkčnosťou Ohňu odolný kábel NHXH-O    2x 1,5 mm2 Fe 180/E30 bezhalog.</t>
  </si>
  <si>
    <t xml:space="preserve">Nehorľavé káble - s funkčnosťou Ohňu odolný kábel NHXH-O    2x 2,5 mm2 Fe 180/E30 bezhalog.</t>
  </si>
  <si>
    <t xml:space="preserve">Nehorľavé káble - s funkčnosťou Ohňu odolný kábel NHXH-J    3x  1,5 mm2 Fe 180/E30 bezhalog.</t>
  </si>
  <si>
    <t xml:space="preserve">Nehorľavé káble - bez funkčnosti N2XH-O       3x 1,5 mm2 bezhalog.</t>
  </si>
  <si>
    <t xml:space="preserve">Nehorľavé káble - bez funkčnosti N2XH-J       3x 1,5 mm2 bezhalog.</t>
  </si>
  <si>
    <t xml:space="preserve">Nehorľavé káble - s funkčnosťou Ohňu odolný kábel NHXH-J    3x2,5 mm2 Fe 180/E30 bezhalog.</t>
  </si>
  <si>
    <t xml:space="preserve">Nehorľavé káble - bez funkčnosti N2XH-J       3x  2,5 mm2 bezhalog.</t>
  </si>
  <si>
    <t xml:space="preserve">Nehorľavé káble - s funkčnosťou Ohňu odolný kábel NHXH-J    3x  6 mm2 Fe 180/E30 bezhalog.</t>
  </si>
  <si>
    <t xml:space="preserve">Nehorľavé káble - bez funkčnosti N2XH-J       5x 1,5 mm2 bezhalog.</t>
  </si>
  <si>
    <t xml:space="preserve">Nehorľavé káble - bez funkčnosti N2XH       5x 10 mm2 bezhalog.</t>
  </si>
  <si>
    <t xml:space="preserve">Nehorľavé káble - bez funkčnosti N2XH       5x 4 mm2 bezhalog.</t>
  </si>
  <si>
    <t xml:space="preserve">Nehorľavé káble - bez funkčnosti N2XH       5x 25 mm2 bezhalog.</t>
  </si>
  <si>
    <t xml:space="preserve">Kábel JE-H(St)H 2x2x0,8</t>
  </si>
  <si>
    <t xml:space="preserve">Podružný materiál</t>
  </si>
  <si>
    <t xml:space="preserve">22-M</t>
  </si>
  <si>
    <t xml:space="preserve">Slaboprúd</t>
  </si>
  <si>
    <t xml:space="preserve">Krabica prístrojová,bez zapojenia KP 68</t>
  </si>
  <si>
    <t xml:space="preserve">Krabica do parapet.žlabu</t>
  </si>
  <si>
    <t xml:space="preserve">Rúrka ohybná elektroinštalačná, uložená pod omietkou,D25</t>
  </si>
  <si>
    <t xml:space="preserve">Kábl.žlab KZ 150x60</t>
  </si>
  <si>
    <t xml:space="preserve">Káblové príchytky OZO</t>
  </si>
  <si>
    <t xml:space="preserve">Dátová zásuvka polozapustená alebo zapustená 2xRJ45 </t>
  </si>
  <si>
    <t xml:space="preserve">Monáž dátového rozvádzača RACK</t>
  </si>
  <si>
    <t xml:space="preserve">Vysokofrekvenčný koaxiálny kábel medený VCCJE-R 75/4,8</t>
  </si>
  <si>
    <t xml:space="preserve">Dátový kábel FTP AWG24 cat.5e 4x2x0,5 LSOH</t>
  </si>
  <si>
    <t xml:space="preserve">Montáž rozvádzača datového RACK </t>
  </si>
  <si>
    <t xml:space="preserve">Meranie štrukturovanej kábeláže</t>
  </si>
  <si>
    <t xml:space="preserve">Označenie na patch panely a dát.zásuvke</t>
  </si>
  <si>
    <t xml:space="preserve">Zapojenie FTP kábla na patch panely a zásuvkách</t>
  </si>
  <si>
    <t xml:space="preserve">22-M 03</t>
  </si>
  <si>
    <t xml:space="preserve">Dodávka slaboprúdu</t>
  </si>
  <si>
    <t xml:space="preserve">Krabica prístrojová KP68</t>
  </si>
  <si>
    <t xml:space="preserve">Trubka HFX 20</t>
  </si>
  <si>
    <t xml:space="preserve">Príchytky OZO</t>
  </si>
  <si>
    <t xml:space="preserve">Zásuvka zapustená datová 2xRJ45 cat.5</t>
  </si>
  <si>
    <t xml:space="preserve">Zásuvka zapustená datová 2xRJ45 cat.5e do parapetného žľabu</t>
  </si>
  <si>
    <t xml:space="preserve">Skriňa RACK OR-MINM-19-24-060-040-GY-R (pozri výkres č.E-12)</t>
  </si>
  <si>
    <t xml:space="preserve">Poznámka: antistatická podlaha je dodávkou stavb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[$-409]m/d/yyyy"/>
    <numFmt numFmtId="172" formatCode="#,##0.000;\-#,##0.000"/>
    <numFmt numFmtId="173" formatCode="#,##0.00000;\-#,##0.00000"/>
    <numFmt numFmtId="174" formatCode="#,##0.0;\-#,##0.0"/>
  </numFmts>
  <fonts count="2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ajdak/Desktop/pre%20projektantov/16-195%20Hydraflex%20Beladice/Hydraflex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5">
          <cell r="P5" t="str">
            <v> </v>
          </cell>
        </row>
      </sheetData>
      <sheetData sheetId="1"/>
      <sheetData sheetId="2">
        <row r="14">
          <cell r="D14" t="str">
            <v>M</v>
          </cell>
          <cell r="E14" t="str">
            <v>Práce a dodávky M</v>
          </cell>
        </row>
        <row r="14">
          <cell r="K14">
            <v>0.00056</v>
          </cell>
        </row>
        <row r="14">
          <cell r="M14">
            <v>0</v>
          </cell>
        </row>
        <row r="15">
          <cell r="K15">
            <v>0</v>
          </cell>
        </row>
        <row r="15">
          <cell r="M15">
            <v>0</v>
          </cell>
        </row>
        <row r="82">
          <cell r="K82">
            <v>0.00056</v>
          </cell>
        </row>
        <row r="82">
          <cell r="M82">
            <v>0</v>
          </cell>
        </row>
        <row r="147">
          <cell r="K147">
            <v>0</v>
          </cell>
        </row>
        <row r="147">
          <cell r="M147">
            <v>0</v>
          </cell>
        </row>
        <row r="158">
          <cell r="K158">
            <v>0</v>
          </cell>
        </row>
        <row r="158">
          <cell r="M158">
            <v>0</v>
          </cell>
        </row>
        <row r="160">
          <cell r="K160">
            <v>0</v>
          </cell>
        </row>
        <row r="160">
          <cell r="M160">
            <v>0</v>
          </cell>
        </row>
        <row r="215">
          <cell r="K215">
            <v>0.00056</v>
          </cell>
        </row>
        <row r="215">
          <cell r="M215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/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/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8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9</v>
      </c>
      <c r="B34" s="51"/>
      <c r="C34" s="51"/>
      <c r="D34" s="52"/>
      <c r="E34" s="53" t="s">
        <v>30</v>
      </c>
      <c r="F34" s="52"/>
      <c r="G34" s="53" t="s">
        <v>31</v>
      </c>
      <c r="H34" s="51"/>
      <c r="I34" s="52"/>
      <c r="J34" s="53" t="s">
        <v>32</v>
      </c>
      <c r="K34" s="51"/>
      <c r="L34" s="53" t="s">
        <v>33</v>
      </c>
      <c r="M34" s="51"/>
      <c r="N34" s="51"/>
      <c r="O34" s="52"/>
      <c r="P34" s="53" t="s">
        <v>34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5</v>
      </c>
      <c r="F36" s="47"/>
      <c r="G36" s="47"/>
      <c r="H36" s="47"/>
      <c r="I36" s="47"/>
      <c r="J36" s="64" t="s">
        <v>36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7</v>
      </c>
      <c r="B37" s="66"/>
      <c r="C37" s="67" t="s">
        <v>38</v>
      </c>
      <c r="D37" s="68"/>
      <c r="E37" s="68"/>
      <c r="F37" s="69"/>
      <c r="G37" s="65" t="s">
        <v>39</v>
      </c>
      <c r="H37" s="70"/>
      <c r="I37" s="67" t="s">
        <v>40</v>
      </c>
      <c r="J37" s="68"/>
      <c r="K37" s="68"/>
      <c r="L37" s="65" t="s">
        <v>41</v>
      </c>
      <c r="M37" s="70"/>
      <c r="N37" s="67" t="s">
        <v>42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3</v>
      </c>
      <c r="C38" s="17"/>
      <c r="D38" s="73" t="s">
        <v>44</v>
      </c>
      <c r="E38" s="74" t="n">
        <f aca="false">SUMIF(Rozpocet!O5:O185,8,Rozpocet!I5:I185)</f>
        <v>0</v>
      </c>
      <c r="F38" s="75"/>
      <c r="G38" s="71" t="n">
        <v>8</v>
      </c>
      <c r="H38" s="76" t="s">
        <v>45</v>
      </c>
      <c r="I38" s="33"/>
      <c r="J38" s="77" t="n">
        <v>0</v>
      </c>
      <c r="K38" s="78"/>
      <c r="L38" s="71" t="n">
        <v>13</v>
      </c>
      <c r="M38" s="31" t="s">
        <v>46</v>
      </c>
      <c r="N38" s="39"/>
      <c r="O38" s="39"/>
      <c r="P38" s="79" t="n">
        <f aca="false">M48</f>
        <v>20</v>
      </c>
      <c r="Q38" s="80" t="s">
        <v>47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8</v>
      </c>
      <c r="E39" s="74" t="n">
        <f aca="false">SUMIF(Rozpocet!O10:O185,4,Rozpocet!I10:I185)</f>
        <v>0</v>
      </c>
      <c r="F39" s="75"/>
      <c r="G39" s="71" t="n">
        <v>9</v>
      </c>
      <c r="H39" s="13" t="s">
        <v>49</v>
      </c>
      <c r="I39" s="73"/>
      <c r="J39" s="77" t="n">
        <v>0</v>
      </c>
      <c r="K39" s="78"/>
      <c r="L39" s="71" t="n">
        <v>14</v>
      </c>
      <c r="M39" s="31" t="s">
        <v>50</v>
      </c>
      <c r="N39" s="39"/>
      <c r="O39" s="39"/>
      <c r="P39" s="79" t="n">
        <f aca="false">M48</f>
        <v>20</v>
      </c>
      <c r="Q39" s="80" t="s">
        <v>47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1</v>
      </c>
      <c r="C40" s="17"/>
      <c r="D40" s="73" t="s">
        <v>44</v>
      </c>
      <c r="E40" s="74" t="n">
        <f aca="false">SUMIF(Rozpocet!O11:O185,32,Rozpocet!I11:I185)</f>
        <v>0</v>
      </c>
      <c r="F40" s="75"/>
      <c r="G40" s="71" t="n">
        <v>10</v>
      </c>
      <c r="H40" s="76" t="s">
        <v>52</v>
      </c>
      <c r="I40" s="33"/>
      <c r="J40" s="77" t="n">
        <v>0</v>
      </c>
      <c r="K40" s="78"/>
      <c r="L40" s="71" t="n">
        <v>15</v>
      </c>
      <c r="M40" s="31" t="s">
        <v>53</v>
      </c>
      <c r="N40" s="39"/>
      <c r="O40" s="39"/>
      <c r="P40" s="79" t="n">
        <f aca="false">M48</f>
        <v>20</v>
      </c>
      <c r="Q40" s="80" t="s">
        <v>47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8</v>
      </c>
      <c r="E41" s="74" t="n">
        <f aca="false">SUMIF(Rozpocet!O12:O185,16,Rozpocet!I12:I185)+SUMIF(Rozpocet!O12:O185,128,Rozpocet!I12:I185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4</v>
      </c>
      <c r="N41" s="39"/>
      <c r="O41" s="39"/>
      <c r="P41" s="79" t="n">
        <f aca="false">M48</f>
        <v>20</v>
      </c>
      <c r="Q41" s="80" t="s">
        <v>47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17"/>
      <c r="D42" s="73" t="s">
        <v>44</v>
      </c>
      <c r="E42" s="74" t="n">
        <f aca="false">Rozpocet!I78+Rozpocet!I172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6</v>
      </c>
      <c r="N42" s="39"/>
      <c r="O42" s="39"/>
      <c r="P42" s="79" t="n">
        <f aca="false">M48</f>
        <v>20</v>
      </c>
      <c r="Q42" s="80" t="s">
        <v>47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8</v>
      </c>
      <c r="E43" s="74" t="n">
        <f aca="false">Rozpocet!I15+Rozpocet!I155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7</v>
      </c>
      <c r="N43" s="39"/>
      <c r="O43" s="39"/>
      <c r="P43" s="39"/>
      <c r="Q43" s="39"/>
      <c r="R43" s="74" t="n">
        <f aca="false">SUMIF(Rozpocet!O14:O185,1024,Rozpocet!I14:I185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8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59</v>
      </c>
      <c r="I44" s="33"/>
      <c r="J44" s="86" t="n">
        <f aca="false">SUM(J38:J41)</f>
        <v>0</v>
      </c>
      <c r="K44" s="87"/>
      <c r="L44" s="71" t="n">
        <v>19</v>
      </c>
      <c r="M44" s="84" t="s">
        <v>60</v>
      </c>
      <c r="N44" s="39"/>
      <c r="O44" s="39"/>
      <c r="P44" s="39"/>
      <c r="Q44" s="75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8" t="n">
        <v>20</v>
      </c>
      <c r="B45" s="89" t="s">
        <v>61</v>
      </c>
      <c r="C45" s="90"/>
      <c r="D45" s="91"/>
      <c r="E45" s="92" t="n">
        <f aca="false">SUMIF(Rozpocet!O14:O185,512,Rozpocet!I14:I185)</f>
        <v>0</v>
      </c>
      <c r="F45" s="45"/>
      <c r="G45" s="88" t="n">
        <v>21</v>
      </c>
      <c r="H45" s="89" t="s">
        <v>62</v>
      </c>
      <c r="I45" s="91"/>
      <c r="J45" s="93" t="n">
        <v>0</v>
      </c>
      <c r="K45" s="94" t="n">
        <f aca="false">M48</f>
        <v>20</v>
      </c>
      <c r="L45" s="88" t="n">
        <v>22</v>
      </c>
      <c r="M45" s="89" t="s">
        <v>63</v>
      </c>
      <c r="N45" s="90"/>
      <c r="O45" s="44"/>
      <c r="P45" s="44"/>
      <c r="Q45" s="44"/>
      <c r="R45" s="92" t="n">
        <f aca="false">SUMIF(Rozpocet!O14:O185,"&lt;4",Rozpocet!I14:I185)+SUMIF(Rozpocet!O14:O185,"&gt;1024",Rozpocet!I14:I185)</f>
        <v>0</v>
      </c>
      <c r="S45" s="45"/>
    </row>
    <row r="46" customFormat="false" ht="20.25" hidden="false" customHeight="true" outlineLevel="0" collapsed="false">
      <c r="A46" s="95" t="s">
        <v>22</v>
      </c>
      <c r="B46" s="10"/>
      <c r="C46" s="10"/>
      <c r="D46" s="10"/>
      <c r="E46" s="10"/>
      <c r="F46" s="96"/>
      <c r="G46" s="97"/>
      <c r="H46" s="10"/>
      <c r="I46" s="10"/>
      <c r="J46" s="10"/>
      <c r="K46" s="10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8"/>
      <c r="H47" s="13"/>
      <c r="I47" s="13"/>
      <c r="J47" s="13"/>
      <c r="K47" s="13"/>
      <c r="L47" s="71" t="n">
        <v>23</v>
      </c>
      <c r="M47" s="76" t="s">
        <v>66</v>
      </c>
      <c r="N47" s="39"/>
      <c r="O47" s="39"/>
      <c r="P47" s="39"/>
      <c r="Q47" s="75"/>
      <c r="R47" s="85" t="n">
        <f aca="false">ROUND(E44+J44+R44+E45+J45+R45,2)</f>
        <v>0</v>
      </c>
      <c r="S47" s="99" t="n">
        <f aca="false">E44+J44+R44+E45+J45+R45</f>
        <v>0</v>
      </c>
    </row>
    <row r="48" customFormat="false" ht="20.25" hidden="false" customHeight="true" outlineLevel="0" collapsed="false">
      <c r="A48" s="100" t="s">
        <v>67</v>
      </c>
      <c r="B48" s="35"/>
      <c r="C48" s="35"/>
      <c r="D48" s="35"/>
      <c r="E48" s="35"/>
      <c r="F48" s="36"/>
      <c r="G48" s="101" t="s">
        <v>68</v>
      </c>
      <c r="H48" s="35"/>
      <c r="I48" s="35"/>
      <c r="J48" s="35"/>
      <c r="K48" s="35"/>
      <c r="L48" s="71" t="n">
        <v>24</v>
      </c>
      <c r="M48" s="102" t="n">
        <v>20</v>
      </c>
      <c r="N48" s="33" t="s">
        <v>47</v>
      </c>
      <c r="O48" s="103" t="n">
        <f aca="false">R47-O49</f>
        <v>0</v>
      </c>
      <c r="P48" s="35" t="s">
        <v>69</v>
      </c>
      <c r="Q48" s="35"/>
      <c r="R48" s="104" t="n">
        <f aca="false">ROUND(O48*M48/100,2)</f>
        <v>0</v>
      </c>
      <c r="S48" s="105" t="n">
        <f aca="false">O48*M48/100</f>
        <v>0</v>
      </c>
    </row>
    <row r="49" customFormat="false" ht="20.25" hidden="false" customHeight="true" outlineLevel="0" collapsed="false">
      <c r="A49" s="106" t="s">
        <v>20</v>
      </c>
      <c r="B49" s="29"/>
      <c r="C49" s="29"/>
      <c r="D49" s="29"/>
      <c r="E49" s="29"/>
      <c r="F49" s="17"/>
      <c r="G49" s="107"/>
      <c r="H49" s="29"/>
      <c r="I49" s="29"/>
      <c r="J49" s="29"/>
      <c r="K49" s="29"/>
      <c r="L49" s="71" t="n">
        <v>25</v>
      </c>
      <c r="M49" s="102" t="n">
        <v>20</v>
      </c>
      <c r="N49" s="33" t="s">
        <v>47</v>
      </c>
      <c r="O49" s="103" t="n">
        <f aca="false">ROUND(SUMIF(Rozpocet!N14:N185,M49,Rozpocet!I14:I185)+SUMIF(P38:P42,M49,R38:R42)+IF(K45=M49,J45,0),2)</f>
        <v>0</v>
      </c>
      <c r="P49" s="39" t="s">
        <v>69</v>
      </c>
      <c r="Q49" s="39"/>
      <c r="R49" s="74" t="n">
        <f aca="false">ROUND(O49*M49/100,2)</f>
        <v>0</v>
      </c>
      <c r="S49" s="108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8"/>
      <c r="H50" s="13"/>
      <c r="I50" s="13"/>
      <c r="J50" s="13"/>
      <c r="K50" s="13"/>
      <c r="L50" s="88" t="n">
        <v>26</v>
      </c>
      <c r="M50" s="109" t="s">
        <v>70</v>
      </c>
      <c r="N50" s="90"/>
      <c r="O50" s="90"/>
      <c r="P50" s="90"/>
      <c r="Q50" s="44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100" t="s">
        <v>71</v>
      </c>
      <c r="B51" s="35"/>
      <c r="C51" s="35"/>
      <c r="D51" s="35"/>
      <c r="E51" s="35"/>
      <c r="F51" s="36"/>
      <c r="G51" s="101" t="s">
        <v>68</v>
      </c>
      <c r="H51" s="35"/>
      <c r="I51" s="35"/>
      <c r="J51" s="35"/>
      <c r="K51" s="35"/>
      <c r="L51" s="65" t="s">
        <v>11</v>
      </c>
      <c r="M51" s="52"/>
      <c r="N51" s="67" t="s">
        <v>72</v>
      </c>
      <c r="O51" s="51"/>
      <c r="P51" s="51"/>
      <c r="Q51" s="51"/>
      <c r="R51" s="112"/>
      <c r="S51" s="54"/>
    </row>
    <row r="52" customFormat="false" ht="20.25" hidden="false" customHeight="true" outlineLevel="0" collapsed="false">
      <c r="A52" s="106" t="s">
        <v>24</v>
      </c>
      <c r="B52" s="29"/>
      <c r="C52" s="29"/>
      <c r="D52" s="29"/>
      <c r="E52" s="29"/>
      <c r="F52" s="17"/>
      <c r="G52" s="107"/>
      <c r="H52" s="29"/>
      <c r="I52" s="29"/>
      <c r="J52" s="29"/>
      <c r="K52" s="29"/>
      <c r="L52" s="71" t="n">
        <v>27</v>
      </c>
      <c r="M52" s="76" t="s">
        <v>73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8"/>
      <c r="H53" s="13"/>
      <c r="I53" s="13"/>
      <c r="J53" s="13"/>
      <c r="K53" s="13"/>
      <c r="L53" s="71" t="n">
        <v>28</v>
      </c>
      <c r="M53" s="76" t="s">
        <v>74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3" t="s">
        <v>67</v>
      </c>
      <c r="B54" s="44"/>
      <c r="C54" s="44"/>
      <c r="D54" s="44"/>
      <c r="E54" s="44"/>
      <c r="F54" s="114"/>
      <c r="G54" s="115" t="s">
        <v>68</v>
      </c>
      <c r="H54" s="44"/>
      <c r="I54" s="44"/>
      <c r="J54" s="44"/>
      <c r="K54" s="44"/>
      <c r="L54" s="88" t="n">
        <v>29</v>
      </c>
      <c r="M54" s="89" t="s">
        <v>75</v>
      </c>
      <c r="N54" s="90"/>
      <c r="O54" s="90"/>
      <c r="P54" s="90"/>
      <c r="Q54" s="91"/>
      <c r="R54" s="58" t="n">
        <v>0</v>
      </c>
      <c r="S54" s="116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6</v>
      </c>
      <c r="B1" s="118"/>
      <c r="C1" s="118"/>
      <c r="D1" s="118"/>
      <c r="E1" s="118"/>
    </row>
    <row r="2" customFormat="false" ht="21" hidden="false" customHeight="false" outlineLevel="0" collapsed="false">
      <c r="A2" s="119" t="s">
        <v>77</v>
      </c>
      <c r="B2" s="120" t="s">
        <v>78</v>
      </c>
      <c r="C2" s="121"/>
      <c r="D2" s="121"/>
      <c r="E2" s="121"/>
    </row>
    <row r="3" customFormat="false" ht="12" hidden="false" customHeight="true" outlineLevel="0" collapsed="false">
      <c r="A3" s="119" t="s">
        <v>79</v>
      </c>
      <c r="B3" s="122" t="s">
        <v>80</v>
      </c>
      <c r="C3" s="122"/>
      <c r="D3" s="123"/>
      <c r="E3" s="124"/>
    </row>
    <row r="4" customFormat="false" ht="12" hidden="false" customHeight="true" outlineLevel="0" collapsed="false">
      <c r="A4" s="119" t="s">
        <v>81</v>
      </c>
      <c r="B4" s="125"/>
      <c r="C4" s="126"/>
      <c r="D4" s="125"/>
      <c r="E4" s="124"/>
    </row>
    <row r="5" customFormat="false" ht="12" hidden="false" customHeight="true" outlineLevel="0" collapsed="false">
      <c r="A5" s="125" t="s">
        <v>82</v>
      </c>
      <c r="B5" s="125" t="str">
        <f aca="false">'[1]Krycí list'!P5</f>
        <v> </v>
      </c>
      <c r="C5" s="126"/>
      <c r="D5" s="125"/>
      <c r="E5" s="124"/>
    </row>
    <row r="6" customFormat="false" ht="6" hidden="false" customHeight="true" outlineLevel="0" collapsed="false">
      <c r="A6" s="125"/>
      <c r="B6" s="125"/>
      <c r="C6" s="126"/>
      <c r="D6" s="125"/>
      <c r="E6" s="124"/>
    </row>
    <row r="7" customFormat="false" ht="12" hidden="false" customHeight="true" outlineLevel="0" collapsed="false">
      <c r="A7" s="122" t="s">
        <v>83</v>
      </c>
      <c r="B7" s="125" t="s">
        <v>84</v>
      </c>
      <c r="C7" s="126"/>
      <c r="D7" s="125"/>
      <c r="E7" s="124"/>
    </row>
    <row r="8" customFormat="false" ht="12" hidden="false" customHeight="true" outlineLevel="0" collapsed="false">
      <c r="A8" s="125" t="s">
        <v>85</v>
      </c>
      <c r="B8" s="125"/>
      <c r="C8" s="126"/>
      <c r="D8" s="125"/>
      <c r="E8" s="124"/>
    </row>
    <row r="9" customFormat="false" ht="12" hidden="false" customHeight="true" outlineLevel="0" collapsed="false">
      <c r="A9" s="125" t="s">
        <v>86</v>
      </c>
      <c r="B9" s="127"/>
      <c r="C9" s="126"/>
      <c r="D9" s="125"/>
      <c r="E9" s="124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8" t="s">
        <v>87</v>
      </c>
      <c r="B11" s="129" t="s">
        <v>88</v>
      </c>
      <c r="C11" s="130" t="s">
        <v>89</v>
      </c>
      <c r="D11" s="131" t="s">
        <v>90</v>
      </c>
      <c r="E11" s="130" t="s">
        <v>91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6"/>
      <c r="C13" s="136"/>
      <c r="D13" s="136"/>
      <c r="E13" s="136"/>
    </row>
    <row r="14" s="140" customFormat="true" ht="12.75" hidden="false" customHeight="true" outlineLevel="0" collapsed="false">
      <c r="A14" s="137" t="str">
        <f aca="false">[1]Rozpocet!D14</f>
        <v>M</v>
      </c>
      <c r="B14" s="138" t="str">
        <f aca="false">[1]Rozpocet!E14</f>
        <v>Práce a dodávky M</v>
      </c>
      <c r="C14" s="139" t="n">
        <f aca="false">Rozpocet!I14</f>
        <v>0</v>
      </c>
      <c r="D14" s="139" t="n">
        <f aca="false">[1]Rozpocet!K14</f>
        <v>0.00056</v>
      </c>
      <c r="E14" s="139" t="n">
        <f aca="false">[1]Rozpocet!M14</f>
        <v>0</v>
      </c>
    </row>
    <row r="15" s="140" customFormat="true" ht="12.75" hidden="false" customHeight="true" outlineLevel="0" collapsed="false">
      <c r="A15" s="141" t="str">
        <f aca="false">Rozpocet!D15</f>
        <v>21-M</v>
      </c>
      <c r="B15" s="142" t="str">
        <f aca="false">Rozpocet!E15</f>
        <v>Elektromontáže</v>
      </c>
      <c r="C15" s="143" t="n">
        <f aca="false">Rozpocet!I15</f>
        <v>0</v>
      </c>
      <c r="D15" s="144" t="n">
        <f aca="false">[1]Rozpocet!K15</f>
        <v>0</v>
      </c>
      <c r="E15" s="144" t="n">
        <f aca="false">[1]Rozpocet!M15</f>
        <v>0</v>
      </c>
    </row>
    <row r="16" s="140" customFormat="true" ht="12.75" hidden="false" customHeight="true" outlineLevel="0" collapsed="false">
      <c r="A16" s="145" t="str">
        <f aca="false">Rozpocet!D78</f>
        <v>21-M 03</v>
      </c>
      <c r="B16" s="146" t="str">
        <f aca="false">Rozpocet!E78</f>
        <v>Dodávka materiálu</v>
      </c>
      <c r="C16" s="147" t="n">
        <f aca="false">Rozpocet!I78</f>
        <v>0</v>
      </c>
      <c r="D16" s="144" t="n">
        <f aca="false">[1]Rozpocet!K82</f>
        <v>0.00056</v>
      </c>
      <c r="E16" s="144" t="n">
        <f aca="false">[1]Rozpocet!M82</f>
        <v>0</v>
      </c>
    </row>
    <row r="17" s="140" customFormat="true" ht="12.75" hidden="false" customHeight="true" outlineLevel="0" collapsed="false">
      <c r="A17" s="145" t="str">
        <f aca="false">Rozpocet!D155</f>
        <v>22-M</v>
      </c>
      <c r="B17" s="148" t="str">
        <f aca="false">Rozpocet!E155</f>
        <v>Slaboprúd</v>
      </c>
      <c r="C17" s="147" t="n">
        <f aca="false">Rozpocet!I155</f>
        <v>0</v>
      </c>
      <c r="D17" s="144" t="n">
        <f aca="false">[1]Rozpocet!K147</f>
        <v>0</v>
      </c>
      <c r="E17" s="144" t="n">
        <f aca="false">[1]Rozpocet!M147</f>
        <v>0</v>
      </c>
    </row>
    <row r="18" s="140" customFormat="true" ht="12.75" hidden="false" customHeight="true" outlineLevel="0" collapsed="false">
      <c r="A18" s="145" t="str">
        <f aca="false">Rozpocet!D172</f>
        <v>22-M 03</v>
      </c>
      <c r="B18" s="148" t="str">
        <f aca="false">Rozpocet!E172</f>
        <v>Dodávka slaboprúdu</v>
      </c>
      <c r="C18" s="147" t="n">
        <f aca="false">Rozpocet!I172</f>
        <v>0</v>
      </c>
      <c r="D18" s="144" t="n">
        <f aca="false">[1]Rozpocet!K158</f>
        <v>0</v>
      </c>
      <c r="E18" s="144" t="n">
        <f aca="false">[1]Rozpocet!M158</f>
        <v>0</v>
      </c>
    </row>
    <row r="19" s="140" customFormat="true" ht="12.75" hidden="false" customHeight="true" outlineLevel="0" collapsed="false">
      <c r="A19" s="149"/>
      <c r="B19" s="150"/>
      <c r="C19" s="151"/>
      <c r="D19" s="144" t="n">
        <f aca="false">[1]Rozpocet!K160</f>
        <v>0</v>
      </c>
      <c r="E19" s="144" t="n">
        <f aca="false">[1]Rozpocet!M160</f>
        <v>0</v>
      </c>
    </row>
    <row r="20" s="152" customFormat="true" ht="12.75" hidden="false" customHeight="true" outlineLevel="0" collapsed="false">
      <c r="B20" s="153" t="s">
        <v>92</v>
      </c>
      <c r="C20" s="154" t="n">
        <f aca="false">Rozpocet!I185</f>
        <v>0</v>
      </c>
      <c r="D20" s="154" t="n">
        <f aca="false">[1]Rozpocet!K215</f>
        <v>0.00056</v>
      </c>
      <c r="E20" s="154" t="n">
        <f aca="false">[1]Rozpocet!M21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Z7" activeCellId="0" sqref="Z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4.7"/>
    <col collapsed="false" customWidth="true" hidden="false" outlineLevel="0" max="4" min="4" style="1" width="10.13"/>
    <col collapsed="false" customWidth="true" hidden="false" outlineLevel="0" max="5" min="5" style="1" width="55.7"/>
    <col collapsed="false" customWidth="true" hidden="false" outlineLevel="0" max="6" min="6" style="1" width="3.99"/>
    <col collapsed="false" customWidth="true" hidden="false" outlineLevel="0" max="7" min="7" style="1" width="8.85"/>
    <col collapsed="false" customWidth="true" hidden="false" outlineLevel="0" max="8" min="8" style="1" width="8.99"/>
    <col collapsed="false" customWidth="true" hidden="false" outlineLevel="0" max="9" min="9" style="1" width="10.56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1" min="21" style="1" width="9.14"/>
    <col collapsed="false" customWidth="true" hidden="true" outlineLevel="0" max="22" min="22" style="1" width="8.85"/>
    <col collapsed="false" customWidth="true" hidden="true" outlineLevel="0" max="23" min="23" style="1" width="9.85"/>
    <col collapsed="false" customWidth="false" hidden="false" outlineLevel="0" max="257" min="24" style="1" width="9.14"/>
  </cols>
  <sheetData>
    <row r="1" customFormat="false" ht="18" hidden="false" customHeight="true" outlineLevel="0" collapsed="false">
      <c r="A1" s="117" t="s">
        <v>9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true" outlineLevel="0" collapsed="false">
      <c r="A2" s="119" t="s">
        <v>77</v>
      </c>
      <c r="B2" s="125"/>
      <c r="C2" s="125" t="str">
        <f aca="false">'Krycí list'!E5</f>
        <v>Stavebné úpravy priestorov oddlenia anestézie a intenzívnej medicíny, nemocnica Myjava</v>
      </c>
      <c r="D2" s="125"/>
      <c r="E2" s="125"/>
      <c r="F2" s="125"/>
      <c r="G2" s="125"/>
      <c r="H2" s="125"/>
      <c r="I2" s="125"/>
      <c r="J2" s="125"/>
      <c r="K2" s="125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true" outlineLevel="0" collapsed="false">
      <c r="A3" s="119" t="s">
        <v>79</v>
      </c>
      <c r="B3" s="125"/>
      <c r="C3" s="125" t="str">
        <f aca="false">'Krycí list'!E7</f>
        <v>Elektroinštalácia</v>
      </c>
      <c r="D3" s="125"/>
      <c r="E3" s="125"/>
      <c r="F3" s="125"/>
      <c r="G3" s="125"/>
      <c r="H3" s="125"/>
      <c r="I3" s="125"/>
      <c r="J3" s="125"/>
      <c r="K3" s="125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true" outlineLevel="0" collapsed="false">
      <c r="A4" s="119" t="s">
        <v>81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true" outlineLevel="0" collapsed="false">
      <c r="A5" s="125" t="s">
        <v>94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5.25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true" outlineLevel="0" collapsed="false">
      <c r="A7" s="125" t="s">
        <v>95</v>
      </c>
      <c r="B7" s="125"/>
      <c r="C7" s="125" t="str">
        <f aca="false">'Krycí list'!E26</f>
        <v>Nemocnica s poliklinikou Myjava, Staromyjavská 59, Myjava</v>
      </c>
      <c r="D7" s="125"/>
      <c r="E7" s="125"/>
      <c r="F7" s="125"/>
      <c r="G7" s="125"/>
      <c r="H7" s="125"/>
      <c r="I7" s="125"/>
      <c r="J7" s="125"/>
      <c r="K7" s="125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true" outlineLevel="0" collapsed="false">
      <c r="A8" s="125" t="s">
        <v>85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true" outlineLevel="0" collapsed="false">
      <c r="A9" s="125" t="s">
        <v>86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6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1.75" hidden="false" customHeight="true" outlineLevel="0" collapsed="false">
      <c r="A11" s="128" t="s">
        <v>96</v>
      </c>
      <c r="B11" s="129" t="s">
        <v>88</v>
      </c>
      <c r="C11" s="129"/>
      <c r="D11" s="129"/>
      <c r="E11" s="129"/>
      <c r="F11" s="129" t="s">
        <v>97</v>
      </c>
      <c r="G11" s="129" t="s">
        <v>98</v>
      </c>
      <c r="H11" s="129" t="s">
        <v>99</v>
      </c>
      <c r="I11" s="129" t="s">
        <v>89</v>
      </c>
      <c r="J11" s="129" t="s">
        <v>100</v>
      </c>
      <c r="K11" s="129" t="s">
        <v>90</v>
      </c>
      <c r="L11" s="129" t="s">
        <v>101</v>
      </c>
      <c r="M11" s="129" t="s">
        <v>102</v>
      </c>
      <c r="N11" s="129" t="s">
        <v>103</v>
      </c>
      <c r="O11" s="157" t="s">
        <v>104</v>
      </c>
      <c r="P11" s="157" t="s">
        <v>105</v>
      </c>
      <c r="Q11" s="129"/>
      <c r="R11" s="129"/>
      <c r="S11" s="129"/>
      <c r="T11" s="158" t="s">
        <v>106</v>
      </c>
      <c r="U11" s="159"/>
    </row>
    <row r="12" customFormat="false" ht="11.25" hidden="false" customHeight="true" outlineLevel="0" collapsed="false">
      <c r="A12" s="132" t="n">
        <v>1</v>
      </c>
      <c r="B12" s="133" t="n">
        <v>2</v>
      </c>
      <c r="C12" s="133"/>
      <c r="D12" s="133"/>
      <c r="E12" s="133"/>
      <c r="F12" s="133" t="n">
        <v>3</v>
      </c>
      <c r="G12" s="133" t="n">
        <v>4</v>
      </c>
      <c r="H12" s="133" t="n">
        <v>5</v>
      </c>
      <c r="I12" s="133" t="n">
        <v>6</v>
      </c>
      <c r="J12" s="133"/>
      <c r="K12" s="133"/>
      <c r="L12" s="133"/>
      <c r="M12" s="133"/>
      <c r="N12" s="133" t="n">
        <v>10</v>
      </c>
      <c r="O12" s="160" t="n">
        <v>11</v>
      </c>
      <c r="P12" s="160" t="n">
        <v>12</v>
      </c>
      <c r="Q12" s="133"/>
      <c r="R12" s="133"/>
      <c r="S12" s="133"/>
      <c r="T12" s="161" t="n">
        <v>11</v>
      </c>
      <c r="U12" s="159"/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62"/>
      <c r="O13" s="163"/>
      <c r="P13" s="164"/>
      <c r="Q13" s="162"/>
      <c r="R13" s="162"/>
      <c r="S13" s="162"/>
      <c r="T13" s="162"/>
    </row>
    <row r="14" s="140" customFormat="true" ht="12.75" hidden="false" customHeight="true" outlineLevel="0" collapsed="false">
      <c r="A14" s="165"/>
      <c r="B14" s="166" t="s">
        <v>64</v>
      </c>
      <c r="C14" s="165"/>
      <c r="D14" s="165" t="s">
        <v>107</v>
      </c>
      <c r="E14" s="165" t="s">
        <v>108</v>
      </c>
      <c r="F14" s="165"/>
      <c r="G14" s="165"/>
      <c r="H14" s="165"/>
      <c r="I14" s="167"/>
      <c r="J14" s="165"/>
      <c r="K14" s="167"/>
      <c r="L14" s="165"/>
      <c r="M14" s="167"/>
      <c r="N14" s="165"/>
      <c r="P14" s="138"/>
    </row>
    <row r="15" s="140" customFormat="true" ht="12.75" hidden="false" customHeight="true" outlineLevel="0" collapsed="false">
      <c r="B15" s="168" t="s">
        <v>64</v>
      </c>
      <c r="D15" s="169" t="s">
        <v>109</v>
      </c>
      <c r="E15" s="169" t="s">
        <v>110</v>
      </c>
      <c r="I15" s="144"/>
      <c r="K15" s="144"/>
      <c r="M15" s="144"/>
      <c r="P15" s="169"/>
    </row>
    <row r="16" s="13" customFormat="true" ht="13.5" hidden="false" customHeight="true" outlineLevel="0" collapsed="false">
      <c r="A16" s="170" t="s">
        <v>111</v>
      </c>
      <c r="B16" s="171" t="s">
        <v>112</v>
      </c>
      <c r="C16" s="171"/>
      <c r="D16" s="171"/>
      <c r="E16" s="171"/>
      <c r="F16" s="170" t="s">
        <v>113</v>
      </c>
      <c r="G16" s="172" t="n">
        <v>135</v>
      </c>
      <c r="H16" s="172"/>
      <c r="I16" s="172"/>
      <c r="J16" s="173"/>
      <c r="K16" s="174"/>
      <c r="L16" s="173"/>
      <c r="M16" s="174"/>
      <c r="N16" s="175"/>
      <c r="O16" s="176"/>
      <c r="V16" s="172"/>
    </row>
    <row r="17" s="13" customFormat="true" ht="13.5" hidden="false" customHeight="true" outlineLevel="0" collapsed="false">
      <c r="A17" s="177" t="s">
        <v>114</v>
      </c>
      <c r="B17" s="178" t="s">
        <v>115</v>
      </c>
      <c r="C17" s="178"/>
      <c r="D17" s="178"/>
      <c r="E17" s="178"/>
      <c r="F17" s="177" t="s">
        <v>113</v>
      </c>
      <c r="G17" s="179" t="n">
        <v>75</v>
      </c>
      <c r="H17" s="172"/>
      <c r="I17" s="179"/>
      <c r="J17" s="173"/>
      <c r="K17" s="174"/>
      <c r="L17" s="173"/>
      <c r="M17" s="174"/>
      <c r="N17" s="175"/>
      <c r="O17" s="176"/>
      <c r="V17" s="179"/>
    </row>
    <row r="18" s="13" customFormat="true" ht="13.5" hidden="false" customHeight="true" outlineLevel="0" collapsed="false">
      <c r="A18" s="177" t="s">
        <v>116</v>
      </c>
      <c r="B18" s="180" t="s">
        <v>117</v>
      </c>
      <c r="C18" s="180"/>
      <c r="D18" s="180"/>
      <c r="E18" s="180"/>
      <c r="F18" s="177" t="s">
        <v>118</v>
      </c>
      <c r="G18" s="179" t="n">
        <v>215</v>
      </c>
      <c r="H18" s="172"/>
      <c r="I18" s="179"/>
      <c r="J18" s="173"/>
      <c r="K18" s="174"/>
      <c r="L18" s="173"/>
      <c r="M18" s="174"/>
      <c r="N18" s="175"/>
      <c r="O18" s="176"/>
      <c r="V18" s="179"/>
    </row>
    <row r="19" s="13" customFormat="true" ht="13.5" hidden="false" customHeight="true" outlineLevel="0" collapsed="false">
      <c r="A19" s="177" t="s">
        <v>119</v>
      </c>
      <c r="B19" s="178" t="s">
        <v>120</v>
      </c>
      <c r="C19" s="178"/>
      <c r="D19" s="178"/>
      <c r="E19" s="178"/>
      <c r="F19" s="177" t="s">
        <v>118</v>
      </c>
      <c r="G19" s="179" t="n">
        <v>55</v>
      </c>
      <c r="H19" s="172"/>
      <c r="I19" s="179"/>
      <c r="J19" s="173"/>
      <c r="K19" s="174"/>
      <c r="L19" s="173"/>
      <c r="M19" s="174"/>
      <c r="N19" s="175"/>
      <c r="O19" s="176"/>
      <c r="V19" s="179"/>
    </row>
    <row r="20" s="13" customFormat="true" ht="13.5" hidden="false" customHeight="true" outlineLevel="0" collapsed="false">
      <c r="A20" s="177" t="n">
        <v>5</v>
      </c>
      <c r="B20" s="178" t="s">
        <v>121</v>
      </c>
      <c r="C20" s="178"/>
      <c r="D20" s="178"/>
      <c r="E20" s="178"/>
      <c r="F20" s="181" t="s">
        <v>118</v>
      </c>
      <c r="G20" s="179" t="n">
        <v>37</v>
      </c>
      <c r="H20" s="172"/>
      <c r="I20" s="179"/>
      <c r="J20" s="173"/>
      <c r="K20" s="174"/>
      <c r="L20" s="173"/>
      <c r="M20" s="174"/>
      <c r="N20" s="175"/>
      <c r="O20" s="176"/>
      <c r="V20" s="179"/>
    </row>
    <row r="21" s="13" customFormat="true" ht="13.5" hidden="false" customHeight="true" outlineLevel="0" collapsed="false">
      <c r="A21" s="177" t="n">
        <v>6</v>
      </c>
      <c r="B21" s="178" t="s">
        <v>122</v>
      </c>
      <c r="C21" s="178"/>
      <c r="D21" s="178"/>
      <c r="E21" s="178"/>
      <c r="F21" s="181" t="s">
        <v>118</v>
      </c>
      <c r="G21" s="179" t="n">
        <v>48</v>
      </c>
      <c r="H21" s="172"/>
      <c r="I21" s="179"/>
      <c r="J21" s="173"/>
      <c r="K21" s="174"/>
      <c r="L21" s="173"/>
      <c r="M21" s="174"/>
      <c r="N21" s="175"/>
      <c r="O21" s="176"/>
      <c r="V21" s="179"/>
    </row>
    <row r="22" s="13" customFormat="true" ht="13.5" hidden="false" customHeight="true" outlineLevel="0" collapsed="false">
      <c r="A22" s="177" t="n">
        <v>7</v>
      </c>
      <c r="B22" s="178" t="s">
        <v>123</v>
      </c>
      <c r="C22" s="178"/>
      <c r="D22" s="178"/>
      <c r="E22" s="178"/>
      <c r="F22" s="181" t="s">
        <v>118</v>
      </c>
      <c r="G22" s="179" t="n">
        <v>22</v>
      </c>
      <c r="H22" s="172"/>
      <c r="I22" s="179"/>
      <c r="J22" s="173"/>
      <c r="K22" s="174"/>
      <c r="L22" s="173"/>
      <c r="M22" s="174"/>
      <c r="N22" s="175"/>
      <c r="O22" s="176"/>
      <c r="V22" s="179"/>
    </row>
    <row r="23" s="13" customFormat="true" ht="13.5" hidden="false" customHeight="true" outlineLevel="0" collapsed="false">
      <c r="A23" s="177" t="n">
        <v>8</v>
      </c>
      <c r="B23" s="178" t="s">
        <v>124</v>
      </c>
      <c r="C23" s="178"/>
      <c r="D23" s="178"/>
      <c r="E23" s="178"/>
      <c r="F23" s="181" t="s">
        <v>118</v>
      </c>
      <c r="G23" s="179" t="n">
        <v>10</v>
      </c>
      <c r="H23" s="172"/>
      <c r="I23" s="179"/>
      <c r="J23" s="173"/>
      <c r="K23" s="174"/>
      <c r="L23" s="173"/>
      <c r="M23" s="174"/>
      <c r="N23" s="175"/>
      <c r="O23" s="176"/>
      <c r="V23" s="179"/>
    </row>
    <row r="24" s="13" customFormat="true" ht="13.5" hidden="false" customHeight="true" outlineLevel="0" collapsed="false">
      <c r="A24" s="177" t="n">
        <v>9</v>
      </c>
      <c r="B24" s="178" t="s">
        <v>125</v>
      </c>
      <c r="C24" s="178"/>
      <c r="D24" s="178"/>
      <c r="E24" s="178"/>
      <c r="F24" s="181" t="s">
        <v>118</v>
      </c>
      <c r="G24" s="179" t="n">
        <v>68</v>
      </c>
      <c r="H24" s="172"/>
      <c r="I24" s="179"/>
      <c r="J24" s="173"/>
      <c r="K24" s="174"/>
      <c r="L24" s="173"/>
      <c r="M24" s="174"/>
      <c r="N24" s="175"/>
      <c r="O24" s="176"/>
      <c r="V24" s="179"/>
    </row>
    <row r="25" s="13" customFormat="true" ht="13.5" hidden="false" customHeight="true" outlineLevel="0" collapsed="false">
      <c r="A25" s="177" t="n">
        <v>10</v>
      </c>
      <c r="B25" s="178" t="s">
        <v>126</v>
      </c>
      <c r="C25" s="178"/>
      <c r="D25" s="178"/>
      <c r="E25" s="178"/>
      <c r="F25" s="181" t="s">
        <v>113</v>
      </c>
      <c r="G25" s="179" t="n">
        <v>242</v>
      </c>
      <c r="H25" s="172"/>
      <c r="I25" s="179"/>
      <c r="J25" s="173"/>
      <c r="K25" s="174"/>
      <c r="L25" s="173"/>
      <c r="M25" s="174"/>
      <c r="N25" s="175"/>
      <c r="O25" s="176"/>
      <c r="V25" s="179"/>
    </row>
    <row r="26" s="13" customFormat="true" ht="13.5" hidden="false" customHeight="true" outlineLevel="0" collapsed="false">
      <c r="A26" s="177" t="n">
        <v>11</v>
      </c>
      <c r="B26" s="178" t="s">
        <v>127</v>
      </c>
      <c r="C26" s="178"/>
      <c r="D26" s="178"/>
      <c r="E26" s="178"/>
      <c r="F26" s="181" t="s">
        <v>113</v>
      </c>
      <c r="G26" s="179" t="n">
        <v>20</v>
      </c>
      <c r="H26" s="172"/>
      <c r="I26" s="179"/>
      <c r="J26" s="173"/>
      <c r="K26" s="174"/>
      <c r="L26" s="173"/>
      <c r="M26" s="174"/>
      <c r="N26" s="175"/>
      <c r="O26" s="176"/>
      <c r="V26" s="179"/>
    </row>
    <row r="27" s="13" customFormat="true" ht="13.5" hidden="false" customHeight="true" outlineLevel="0" collapsed="false">
      <c r="A27" s="177" t="n">
        <v>12</v>
      </c>
      <c r="B27" s="178" t="s">
        <v>128</v>
      </c>
      <c r="C27" s="178"/>
      <c r="D27" s="178"/>
      <c r="E27" s="178"/>
      <c r="F27" s="181" t="s">
        <v>113</v>
      </c>
      <c r="G27" s="179" t="n">
        <v>5</v>
      </c>
      <c r="H27" s="172"/>
      <c r="I27" s="179"/>
      <c r="J27" s="173"/>
      <c r="K27" s="174"/>
      <c r="L27" s="173"/>
      <c r="M27" s="174"/>
      <c r="N27" s="175"/>
      <c r="O27" s="176"/>
      <c r="V27" s="179"/>
    </row>
    <row r="28" s="13" customFormat="true" ht="13.5" hidden="false" customHeight="true" outlineLevel="0" collapsed="false">
      <c r="A28" s="177" t="n">
        <v>13</v>
      </c>
      <c r="B28" s="178" t="s">
        <v>129</v>
      </c>
      <c r="C28" s="178"/>
      <c r="D28" s="178"/>
      <c r="E28" s="178"/>
      <c r="F28" s="181" t="s">
        <v>113</v>
      </c>
      <c r="G28" s="179" t="n">
        <v>12</v>
      </c>
      <c r="H28" s="172"/>
      <c r="I28" s="179"/>
      <c r="J28" s="173"/>
      <c r="K28" s="174"/>
      <c r="L28" s="173"/>
      <c r="M28" s="174"/>
      <c r="N28" s="175"/>
      <c r="O28" s="176"/>
      <c r="V28" s="179"/>
    </row>
    <row r="29" s="13" customFormat="true" ht="13.5" hidden="false" customHeight="true" outlineLevel="0" collapsed="false">
      <c r="A29" s="177" t="n">
        <v>14</v>
      </c>
      <c r="B29" s="180" t="s">
        <v>130</v>
      </c>
      <c r="C29" s="180"/>
      <c r="D29" s="180"/>
      <c r="E29" s="180"/>
      <c r="F29" s="177" t="s">
        <v>113</v>
      </c>
      <c r="G29" s="179" t="n">
        <v>17</v>
      </c>
      <c r="H29" s="172"/>
      <c r="I29" s="179"/>
      <c r="J29" s="173"/>
      <c r="K29" s="174"/>
      <c r="L29" s="173"/>
      <c r="M29" s="174"/>
      <c r="N29" s="175"/>
      <c r="O29" s="176"/>
      <c r="V29" s="179"/>
    </row>
    <row r="30" s="13" customFormat="true" ht="24" hidden="false" customHeight="true" outlineLevel="0" collapsed="false">
      <c r="A30" s="177" t="n">
        <v>15</v>
      </c>
      <c r="B30" s="180" t="s">
        <v>131</v>
      </c>
      <c r="C30" s="180"/>
      <c r="D30" s="180"/>
      <c r="E30" s="180"/>
      <c r="F30" s="177" t="s">
        <v>113</v>
      </c>
      <c r="G30" s="179" t="n">
        <v>7</v>
      </c>
      <c r="H30" s="172"/>
      <c r="I30" s="179"/>
      <c r="J30" s="173"/>
      <c r="K30" s="174"/>
      <c r="L30" s="173"/>
      <c r="M30" s="174"/>
      <c r="N30" s="175"/>
      <c r="O30" s="176"/>
      <c r="V30" s="179"/>
    </row>
    <row r="31" s="13" customFormat="true" ht="24" hidden="false" customHeight="true" outlineLevel="0" collapsed="false">
      <c r="A31" s="177" t="n">
        <v>16</v>
      </c>
      <c r="B31" s="178" t="s">
        <v>132</v>
      </c>
      <c r="C31" s="178"/>
      <c r="D31" s="178"/>
      <c r="E31" s="178"/>
      <c r="F31" s="177" t="s">
        <v>113</v>
      </c>
      <c r="G31" s="179" t="n">
        <v>4</v>
      </c>
      <c r="H31" s="172"/>
      <c r="I31" s="179"/>
      <c r="J31" s="173"/>
      <c r="K31" s="174"/>
      <c r="L31" s="173"/>
      <c r="M31" s="174"/>
      <c r="N31" s="175"/>
      <c r="O31" s="176"/>
      <c r="V31" s="179"/>
    </row>
    <row r="32" s="13" customFormat="true" ht="13.5" hidden="false" customHeight="true" outlineLevel="0" collapsed="false">
      <c r="A32" s="177" t="n">
        <v>17</v>
      </c>
      <c r="B32" s="180" t="s">
        <v>133</v>
      </c>
      <c r="C32" s="180"/>
      <c r="D32" s="180"/>
      <c r="E32" s="180"/>
      <c r="F32" s="177" t="s">
        <v>113</v>
      </c>
      <c r="G32" s="179" t="n">
        <v>2</v>
      </c>
      <c r="H32" s="172"/>
      <c r="I32" s="179"/>
      <c r="J32" s="173"/>
      <c r="K32" s="174"/>
      <c r="L32" s="173"/>
      <c r="M32" s="174"/>
      <c r="N32" s="175"/>
      <c r="O32" s="176"/>
      <c r="V32" s="179"/>
    </row>
    <row r="33" s="13" customFormat="true" ht="13.5" hidden="false" customHeight="true" outlineLevel="0" collapsed="false">
      <c r="A33" s="177" t="n">
        <v>18</v>
      </c>
      <c r="B33" s="178" t="s">
        <v>134</v>
      </c>
      <c r="C33" s="178"/>
      <c r="D33" s="178"/>
      <c r="E33" s="178"/>
      <c r="F33" s="177" t="s">
        <v>113</v>
      </c>
      <c r="G33" s="179" t="n">
        <v>5</v>
      </c>
      <c r="H33" s="172"/>
      <c r="I33" s="179"/>
      <c r="J33" s="173"/>
      <c r="K33" s="174"/>
      <c r="L33" s="173"/>
      <c r="M33" s="174"/>
      <c r="N33" s="175"/>
      <c r="O33" s="176"/>
      <c r="V33" s="179"/>
    </row>
    <row r="34" s="13" customFormat="true" ht="13.5" hidden="false" customHeight="true" outlineLevel="0" collapsed="false">
      <c r="A34" s="177" t="n">
        <v>19</v>
      </c>
      <c r="B34" s="178" t="s">
        <v>135</v>
      </c>
      <c r="C34" s="178"/>
      <c r="D34" s="178"/>
      <c r="E34" s="178"/>
      <c r="F34" s="181" t="s">
        <v>113</v>
      </c>
      <c r="G34" s="179" t="n">
        <v>1</v>
      </c>
      <c r="H34" s="172"/>
      <c r="I34" s="179"/>
      <c r="J34" s="173"/>
      <c r="K34" s="174"/>
      <c r="L34" s="173"/>
      <c r="M34" s="174"/>
      <c r="N34" s="175"/>
      <c r="O34" s="176"/>
      <c r="V34" s="179"/>
    </row>
    <row r="35" s="13" customFormat="true" ht="24" hidden="false" customHeight="true" outlineLevel="0" collapsed="false">
      <c r="A35" s="177" t="n">
        <v>20</v>
      </c>
      <c r="B35" s="180" t="s">
        <v>136</v>
      </c>
      <c r="C35" s="180"/>
      <c r="D35" s="180"/>
      <c r="E35" s="180"/>
      <c r="F35" s="177" t="s">
        <v>113</v>
      </c>
      <c r="G35" s="179" t="n">
        <v>149</v>
      </c>
      <c r="H35" s="172"/>
      <c r="I35" s="179"/>
      <c r="J35" s="173"/>
      <c r="K35" s="174"/>
      <c r="L35" s="173"/>
      <c r="M35" s="174"/>
      <c r="N35" s="175"/>
      <c r="O35" s="176"/>
      <c r="V35" s="179"/>
    </row>
    <row r="36" s="13" customFormat="true" ht="13.5" hidden="false" customHeight="true" outlineLevel="0" collapsed="false">
      <c r="A36" s="177" t="n">
        <v>21</v>
      </c>
      <c r="B36" s="180" t="s">
        <v>137</v>
      </c>
      <c r="C36" s="180"/>
      <c r="D36" s="180"/>
      <c r="E36" s="180"/>
      <c r="F36" s="177" t="s">
        <v>113</v>
      </c>
      <c r="G36" s="179" t="n">
        <v>23</v>
      </c>
      <c r="H36" s="172"/>
      <c r="I36" s="179"/>
      <c r="J36" s="173"/>
      <c r="K36" s="174"/>
      <c r="L36" s="173"/>
      <c r="M36" s="174"/>
      <c r="N36" s="175"/>
      <c r="O36" s="176"/>
      <c r="V36" s="179"/>
    </row>
    <row r="37" s="13" customFormat="true" ht="24" hidden="false" customHeight="true" outlineLevel="0" collapsed="false">
      <c r="A37" s="177" t="n">
        <v>22</v>
      </c>
      <c r="B37" s="178" t="s">
        <v>138</v>
      </c>
      <c r="C37" s="178"/>
      <c r="D37" s="178"/>
      <c r="E37" s="178"/>
      <c r="F37" s="181" t="s">
        <v>139</v>
      </c>
      <c r="G37" s="179" t="n">
        <v>1</v>
      </c>
      <c r="H37" s="172"/>
      <c r="I37" s="179"/>
      <c r="J37" s="173"/>
      <c r="K37" s="174"/>
      <c r="L37" s="173"/>
      <c r="M37" s="174"/>
      <c r="N37" s="175"/>
      <c r="O37" s="176"/>
      <c r="V37" s="179"/>
    </row>
    <row r="38" s="13" customFormat="true" ht="13.5" hidden="false" customHeight="true" outlineLevel="0" collapsed="false">
      <c r="A38" s="177" t="n">
        <v>23</v>
      </c>
      <c r="B38" s="178" t="s">
        <v>140</v>
      </c>
      <c r="C38" s="178"/>
      <c r="D38" s="178"/>
      <c r="E38" s="178"/>
      <c r="F38" s="177" t="s">
        <v>113</v>
      </c>
      <c r="G38" s="179" t="n">
        <v>1</v>
      </c>
      <c r="H38" s="172"/>
      <c r="I38" s="179"/>
      <c r="J38" s="173"/>
      <c r="K38" s="174"/>
      <c r="L38" s="173"/>
      <c r="M38" s="174"/>
      <c r="N38" s="175"/>
      <c r="O38" s="176"/>
      <c r="V38" s="179"/>
    </row>
    <row r="39" s="13" customFormat="true" ht="13.5" hidden="false" customHeight="true" outlineLevel="0" collapsed="false">
      <c r="A39" s="177" t="n">
        <v>24</v>
      </c>
      <c r="B39" s="178" t="s">
        <v>141</v>
      </c>
      <c r="C39" s="178"/>
      <c r="D39" s="178"/>
      <c r="E39" s="178"/>
      <c r="F39" s="177" t="s">
        <v>113</v>
      </c>
      <c r="G39" s="179" t="n">
        <v>1</v>
      </c>
      <c r="H39" s="172"/>
      <c r="I39" s="179"/>
      <c r="J39" s="173"/>
      <c r="K39" s="174"/>
      <c r="L39" s="173"/>
      <c r="M39" s="174"/>
      <c r="N39" s="175"/>
      <c r="O39" s="176"/>
      <c r="V39" s="179"/>
    </row>
    <row r="40" s="13" customFormat="true" ht="13.5" hidden="false" customHeight="true" outlineLevel="0" collapsed="false">
      <c r="A40" s="177" t="n">
        <v>25</v>
      </c>
      <c r="B40" s="178" t="s">
        <v>142</v>
      </c>
      <c r="C40" s="178"/>
      <c r="D40" s="178"/>
      <c r="E40" s="178"/>
      <c r="F40" s="177" t="s">
        <v>113</v>
      </c>
      <c r="G40" s="179" t="n">
        <v>1</v>
      </c>
      <c r="H40" s="172"/>
      <c r="I40" s="179"/>
      <c r="J40" s="173"/>
      <c r="K40" s="174"/>
      <c r="L40" s="173"/>
      <c r="M40" s="174"/>
      <c r="N40" s="175"/>
      <c r="O40" s="176"/>
      <c r="V40" s="179"/>
    </row>
    <row r="41" s="13" customFormat="true" ht="13.5" hidden="false" customHeight="true" outlineLevel="0" collapsed="false">
      <c r="A41" s="177" t="n">
        <v>26</v>
      </c>
      <c r="B41" s="178" t="s">
        <v>143</v>
      </c>
      <c r="C41" s="178"/>
      <c r="D41" s="178"/>
      <c r="E41" s="178"/>
      <c r="F41" s="177" t="s">
        <v>113</v>
      </c>
      <c r="G41" s="179" t="n">
        <v>3</v>
      </c>
      <c r="H41" s="172"/>
      <c r="I41" s="179"/>
      <c r="J41" s="173"/>
      <c r="K41" s="174"/>
      <c r="L41" s="173"/>
      <c r="M41" s="174"/>
      <c r="N41" s="175"/>
      <c r="O41" s="176"/>
      <c r="V41" s="179"/>
    </row>
    <row r="42" s="13" customFormat="true" ht="13.5" hidden="false" customHeight="true" outlineLevel="0" collapsed="false">
      <c r="A42" s="177" t="n">
        <v>27</v>
      </c>
      <c r="B42" s="178" t="s">
        <v>143</v>
      </c>
      <c r="C42" s="178"/>
      <c r="D42" s="178"/>
      <c r="E42" s="178"/>
      <c r="F42" s="177" t="s">
        <v>113</v>
      </c>
      <c r="G42" s="179" t="n">
        <v>3</v>
      </c>
      <c r="H42" s="172"/>
      <c r="I42" s="179"/>
      <c r="J42" s="173"/>
      <c r="K42" s="174"/>
      <c r="L42" s="173"/>
      <c r="M42" s="174"/>
      <c r="N42" s="175"/>
      <c r="O42" s="176"/>
      <c r="V42" s="179"/>
    </row>
    <row r="43" s="13" customFormat="true" ht="13.5" hidden="false" customHeight="true" outlineLevel="0" collapsed="false">
      <c r="A43" s="177" t="n">
        <v>28</v>
      </c>
      <c r="B43" s="178" t="s">
        <v>144</v>
      </c>
      <c r="C43" s="178"/>
      <c r="D43" s="178"/>
      <c r="E43" s="178"/>
      <c r="F43" s="177" t="s">
        <v>113</v>
      </c>
      <c r="G43" s="179" t="n">
        <v>5</v>
      </c>
      <c r="H43" s="172"/>
      <c r="I43" s="179"/>
      <c r="J43" s="173"/>
      <c r="K43" s="174"/>
      <c r="L43" s="173"/>
      <c r="M43" s="174"/>
      <c r="N43" s="175"/>
      <c r="O43" s="176"/>
      <c r="V43" s="179"/>
    </row>
    <row r="44" s="13" customFormat="true" ht="13.5" hidden="false" customHeight="true" outlineLevel="0" collapsed="false">
      <c r="A44" s="177" t="n">
        <v>29</v>
      </c>
      <c r="B44" s="180" t="s">
        <v>145</v>
      </c>
      <c r="C44" s="180"/>
      <c r="D44" s="180"/>
      <c r="E44" s="180"/>
      <c r="F44" s="177" t="s">
        <v>113</v>
      </c>
      <c r="G44" s="179" t="n">
        <v>2</v>
      </c>
      <c r="H44" s="172"/>
      <c r="I44" s="179"/>
      <c r="J44" s="173"/>
      <c r="K44" s="174"/>
      <c r="L44" s="173"/>
      <c r="M44" s="174"/>
      <c r="N44" s="175"/>
      <c r="O44" s="176"/>
      <c r="V44" s="179"/>
    </row>
    <row r="45" s="13" customFormat="true" ht="13.5" hidden="false" customHeight="true" outlineLevel="0" collapsed="false">
      <c r="A45" s="177" t="n">
        <v>30</v>
      </c>
      <c r="B45" s="180" t="s">
        <v>146</v>
      </c>
      <c r="C45" s="180"/>
      <c r="D45" s="180"/>
      <c r="E45" s="180"/>
      <c r="F45" s="177" t="s">
        <v>113</v>
      </c>
      <c r="G45" s="179" t="n">
        <v>13</v>
      </c>
      <c r="H45" s="172"/>
      <c r="I45" s="179"/>
      <c r="J45" s="173"/>
      <c r="K45" s="174"/>
      <c r="L45" s="173"/>
      <c r="M45" s="174"/>
      <c r="N45" s="175"/>
      <c r="O45" s="176"/>
      <c r="V45" s="179"/>
    </row>
    <row r="46" s="13" customFormat="true" ht="13.5" hidden="false" customHeight="true" outlineLevel="0" collapsed="false">
      <c r="A46" s="177" t="n">
        <v>31</v>
      </c>
      <c r="B46" s="178" t="s">
        <v>147</v>
      </c>
      <c r="C46" s="178"/>
      <c r="D46" s="178"/>
      <c r="E46" s="178"/>
      <c r="F46" s="177" t="s">
        <v>113</v>
      </c>
      <c r="G46" s="179" t="n">
        <v>45</v>
      </c>
      <c r="H46" s="172"/>
      <c r="I46" s="179"/>
      <c r="J46" s="173"/>
      <c r="K46" s="174"/>
      <c r="L46" s="173"/>
      <c r="M46" s="174"/>
      <c r="N46" s="175"/>
      <c r="O46" s="176"/>
      <c r="V46" s="179"/>
    </row>
    <row r="47" s="13" customFormat="true" ht="13.5" hidden="false" customHeight="true" outlineLevel="0" collapsed="false">
      <c r="A47" s="177" t="n">
        <v>32</v>
      </c>
      <c r="B47" s="178" t="s">
        <v>148</v>
      </c>
      <c r="C47" s="178"/>
      <c r="D47" s="178"/>
      <c r="E47" s="178"/>
      <c r="F47" s="177" t="s">
        <v>113</v>
      </c>
      <c r="G47" s="179" t="n">
        <v>15</v>
      </c>
      <c r="H47" s="172"/>
      <c r="I47" s="179"/>
      <c r="J47" s="173"/>
      <c r="K47" s="174"/>
      <c r="L47" s="173"/>
      <c r="M47" s="174"/>
      <c r="N47" s="175"/>
      <c r="O47" s="176"/>
      <c r="V47" s="179"/>
    </row>
    <row r="48" s="13" customFormat="true" ht="13.5" hidden="false" customHeight="true" outlineLevel="0" collapsed="false">
      <c r="A48" s="177" t="n">
        <v>33</v>
      </c>
      <c r="B48" s="178" t="s">
        <v>149</v>
      </c>
      <c r="C48" s="178"/>
      <c r="D48" s="178"/>
      <c r="E48" s="178"/>
      <c r="F48" s="177" t="s">
        <v>113</v>
      </c>
      <c r="G48" s="179" t="n">
        <v>1</v>
      </c>
      <c r="H48" s="172"/>
      <c r="I48" s="179"/>
      <c r="J48" s="173"/>
      <c r="K48" s="174"/>
      <c r="L48" s="173"/>
      <c r="M48" s="174"/>
      <c r="N48" s="175"/>
      <c r="O48" s="176"/>
      <c r="V48" s="179"/>
    </row>
    <row r="49" s="13" customFormat="true" ht="13.5" hidden="false" customHeight="true" outlineLevel="0" collapsed="false">
      <c r="A49" s="177" t="n">
        <v>34</v>
      </c>
      <c r="B49" s="178" t="s">
        <v>150</v>
      </c>
      <c r="C49" s="178"/>
      <c r="D49" s="178"/>
      <c r="E49" s="178"/>
      <c r="F49" s="177" t="s">
        <v>113</v>
      </c>
      <c r="G49" s="179" t="n">
        <v>1</v>
      </c>
      <c r="H49" s="172"/>
      <c r="I49" s="179"/>
      <c r="J49" s="173"/>
      <c r="K49" s="174"/>
      <c r="L49" s="173"/>
      <c r="M49" s="174"/>
      <c r="N49" s="175"/>
      <c r="O49" s="176"/>
      <c r="V49" s="179"/>
    </row>
    <row r="50" s="13" customFormat="true" ht="13.5" hidden="false" customHeight="true" outlineLevel="0" collapsed="false">
      <c r="A50" s="177" t="n">
        <v>35</v>
      </c>
      <c r="B50" s="178" t="s">
        <v>151</v>
      </c>
      <c r="C50" s="178"/>
      <c r="D50" s="178"/>
      <c r="E50" s="178"/>
      <c r="F50" s="177" t="s">
        <v>113</v>
      </c>
      <c r="G50" s="179" t="n">
        <v>1</v>
      </c>
      <c r="H50" s="172"/>
      <c r="I50" s="179"/>
      <c r="J50" s="173"/>
      <c r="K50" s="174"/>
      <c r="L50" s="173"/>
      <c r="M50" s="174"/>
      <c r="N50" s="175"/>
      <c r="O50" s="176"/>
      <c r="V50" s="179"/>
    </row>
    <row r="51" s="13" customFormat="true" ht="13.5" hidden="false" customHeight="true" outlineLevel="0" collapsed="false">
      <c r="A51" s="177" t="n">
        <v>36</v>
      </c>
      <c r="B51" s="178" t="s">
        <v>152</v>
      </c>
      <c r="C51" s="178"/>
      <c r="D51" s="178"/>
      <c r="E51" s="178"/>
      <c r="F51" s="177" t="s">
        <v>113</v>
      </c>
      <c r="G51" s="179" t="n">
        <v>1</v>
      </c>
      <c r="H51" s="172"/>
      <c r="I51" s="179"/>
      <c r="J51" s="173"/>
      <c r="K51" s="174"/>
      <c r="L51" s="173"/>
      <c r="M51" s="174"/>
      <c r="N51" s="175"/>
      <c r="O51" s="176"/>
      <c r="V51" s="179"/>
    </row>
    <row r="52" s="13" customFormat="true" ht="13.5" hidden="false" customHeight="true" outlineLevel="0" collapsed="false">
      <c r="A52" s="177" t="n">
        <v>37</v>
      </c>
      <c r="B52" s="180" t="s">
        <v>153</v>
      </c>
      <c r="C52" s="180"/>
      <c r="D52" s="180"/>
      <c r="E52" s="180"/>
      <c r="F52" s="177" t="s">
        <v>113</v>
      </c>
      <c r="G52" s="179" t="n">
        <v>15</v>
      </c>
      <c r="H52" s="172"/>
      <c r="I52" s="179"/>
      <c r="J52" s="173"/>
      <c r="K52" s="174"/>
      <c r="L52" s="173"/>
      <c r="M52" s="174"/>
      <c r="N52" s="175"/>
      <c r="O52" s="176"/>
      <c r="V52" s="179"/>
    </row>
    <row r="53" s="13" customFormat="true" ht="13.5" hidden="false" customHeight="true" outlineLevel="0" collapsed="false">
      <c r="A53" s="177" t="n">
        <v>38</v>
      </c>
      <c r="B53" s="178" t="s">
        <v>154</v>
      </c>
      <c r="C53" s="178"/>
      <c r="D53" s="178"/>
      <c r="E53" s="178"/>
      <c r="F53" s="177" t="s">
        <v>118</v>
      </c>
      <c r="G53" s="179" t="n">
        <v>710</v>
      </c>
      <c r="H53" s="172"/>
      <c r="I53" s="179"/>
      <c r="J53" s="173"/>
      <c r="K53" s="174"/>
      <c r="L53" s="173"/>
      <c r="M53" s="174"/>
      <c r="N53" s="175"/>
      <c r="O53" s="176"/>
      <c r="V53" s="179"/>
    </row>
    <row r="54" s="13" customFormat="true" ht="13.5" hidden="false" customHeight="true" outlineLevel="0" collapsed="false">
      <c r="A54" s="177" t="n">
        <v>39</v>
      </c>
      <c r="B54" s="178" t="s">
        <v>155</v>
      </c>
      <c r="C54" s="178"/>
      <c r="D54" s="178"/>
      <c r="E54" s="178"/>
      <c r="F54" s="177" t="s">
        <v>118</v>
      </c>
      <c r="G54" s="179" t="n">
        <v>417</v>
      </c>
      <c r="H54" s="172"/>
      <c r="I54" s="179"/>
      <c r="J54" s="173"/>
      <c r="K54" s="174"/>
      <c r="L54" s="173"/>
      <c r="M54" s="174"/>
      <c r="N54" s="175"/>
      <c r="O54" s="176"/>
      <c r="V54" s="179"/>
    </row>
    <row r="55" s="13" customFormat="true" ht="13.5" hidden="false" customHeight="true" outlineLevel="0" collapsed="false">
      <c r="A55" s="177" t="n">
        <v>40</v>
      </c>
      <c r="B55" s="178" t="s">
        <v>156</v>
      </c>
      <c r="C55" s="178"/>
      <c r="D55" s="178"/>
      <c r="E55" s="178"/>
      <c r="F55" s="177" t="s">
        <v>118</v>
      </c>
      <c r="G55" s="179" t="n">
        <v>74</v>
      </c>
      <c r="H55" s="172"/>
      <c r="I55" s="179"/>
      <c r="J55" s="173"/>
      <c r="K55" s="174"/>
      <c r="L55" s="173"/>
      <c r="M55" s="174"/>
      <c r="N55" s="175"/>
      <c r="O55" s="176"/>
      <c r="V55" s="179"/>
    </row>
    <row r="56" s="13" customFormat="true" ht="13.5" hidden="false" customHeight="true" outlineLevel="0" collapsed="false">
      <c r="A56" s="177" t="n">
        <v>41</v>
      </c>
      <c r="B56" s="178" t="s">
        <v>157</v>
      </c>
      <c r="C56" s="178"/>
      <c r="D56" s="178"/>
      <c r="E56" s="178"/>
      <c r="F56" s="177" t="s">
        <v>118</v>
      </c>
      <c r="G56" s="179" t="n">
        <v>290</v>
      </c>
      <c r="H56" s="172"/>
      <c r="I56" s="179"/>
      <c r="J56" s="173"/>
      <c r="K56" s="174"/>
      <c r="L56" s="173"/>
      <c r="M56" s="174"/>
      <c r="N56" s="175"/>
      <c r="O56" s="176"/>
      <c r="V56" s="179"/>
    </row>
    <row r="57" s="13" customFormat="true" ht="13.5" hidden="false" customHeight="true" outlineLevel="0" collapsed="false">
      <c r="A57" s="177" t="n">
        <v>42</v>
      </c>
      <c r="B57" s="180" t="s">
        <v>158</v>
      </c>
      <c r="C57" s="180"/>
      <c r="D57" s="180"/>
      <c r="E57" s="180"/>
      <c r="F57" s="177" t="s">
        <v>118</v>
      </c>
      <c r="G57" s="179" t="n">
        <v>25</v>
      </c>
      <c r="H57" s="172"/>
      <c r="I57" s="179"/>
      <c r="J57" s="173"/>
      <c r="K57" s="174"/>
      <c r="L57" s="173"/>
      <c r="M57" s="174"/>
      <c r="N57" s="175"/>
      <c r="O57" s="176"/>
      <c r="V57" s="179"/>
    </row>
    <row r="58" s="13" customFormat="true" ht="13.5" hidden="false" customHeight="true" outlineLevel="0" collapsed="false">
      <c r="A58" s="177" t="n">
        <v>43</v>
      </c>
      <c r="B58" s="178" t="s">
        <v>159</v>
      </c>
      <c r="C58" s="178"/>
      <c r="D58" s="178"/>
      <c r="E58" s="178"/>
      <c r="F58" s="177" t="s">
        <v>118</v>
      </c>
      <c r="G58" s="179" t="n">
        <v>1060</v>
      </c>
      <c r="H58" s="172"/>
      <c r="I58" s="179"/>
      <c r="J58" s="173"/>
      <c r="K58" s="174"/>
      <c r="L58" s="173"/>
      <c r="M58" s="174"/>
      <c r="N58" s="175"/>
      <c r="O58" s="176"/>
      <c r="V58" s="179"/>
    </row>
    <row r="59" s="13" customFormat="true" ht="13.5" hidden="false" customHeight="true" outlineLevel="0" collapsed="false">
      <c r="A59" s="177" t="n">
        <v>44</v>
      </c>
      <c r="B59" s="180" t="s">
        <v>160</v>
      </c>
      <c r="C59" s="180"/>
      <c r="D59" s="180"/>
      <c r="E59" s="180"/>
      <c r="F59" s="177" t="s">
        <v>118</v>
      </c>
      <c r="G59" s="179" t="n">
        <v>355</v>
      </c>
      <c r="H59" s="172"/>
      <c r="I59" s="179"/>
      <c r="J59" s="173"/>
      <c r="K59" s="174"/>
      <c r="L59" s="173"/>
      <c r="M59" s="174"/>
      <c r="N59" s="175"/>
      <c r="O59" s="176"/>
      <c r="V59" s="179"/>
    </row>
    <row r="60" s="13" customFormat="true" ht="13.5" hidden="false" customHeight="true" outlineLevel="0" collapsed="false">
      <c r="A60" s="177" t="n">
        <v>45</v>
      </c>
      <c r="B60" s="180" t="s">
        <v>161</v>
      </c>
      <c r="C60" s="180"/>
      <c r="D60" s="180"/>
      <c r="E60" s="180"/>
      <c r="F60" s="177" t="s">
        <v>118</v>
      </c>
      <c r="G60" s="179" t="n">
        <v>855</v>
      </c>
      <c r="H60" s="172"/>
      <c r="I60" s="179"/>
      <c r="J60" s="173"/>
      <c r="K60" s="174"/>
      <c r="L60" s="173"/>
      <c r="M60" s="174"/>
      <c r="N60" s="175"/>
      <c r="O60" s="176"/>
      <c r="V60" s="179"/>
    </row>
    <row r="61" s="13" customFormat="true" ht="13.5" hidden="false" customHeight="true" outlineLevel="0" collapsed="false">
      <c r="A61" s="177" t="n">
        <v>46</v>
      </c>
      <c r="B61" s="180" t="s">
        <v>162</v>
      </c>
      <c r="C61" s="180"/>
      <c r="D61" s="180"/>
      <c r="E61" s="180"/>
      <c r="F61" s="177" t="s">
        <v>118</v>
      </c>
      <c r="G61" s="179" t="n">
        <v>50</v>
      </c>
      <c r="H61" s="172"/>
      <c r="I61" s="179"/>
      <c r="J61" s="173"/>
      <c r="K61" s="174"/>
      <c r="L61" s="173"/>
      <c r="M61" s="174"/>
      <c r="N61" s="175"/>
      <c r="O61" s="176"/>
      <c r="V61" s="179"/>
    </row>
    <row r="62" s="13" customFormat="true" ht="13.5" hidden="false" customHeight="true" outlineLevel="0" collapsed="false">
      <c r="A62" s="177" t="n">
        <v>47</v>
      </c>
      <c r="B62" s="180" t="s">
        <v>163</v>
      </c>
      <c r="C62" s="180"/>
      <c r="D62" s="180"/>
      <c r="E62" s="180"/>
      <c r="F62" s="177" t="s">
        <v>118</v>
      </c>
      <c r="G62" s="179" t="n">
        <v>75</v>
      </c>
      <c r="H62" s="172"/>
      <c r="I62" s="179"/>
      <c r="J62" s="173"/>
      <c r="K62" s="174"/>
      <c r="L62" s="173"/>
      <c r="M62" s="174"/>
      <c r="N62" s="175"/>
      <c r="O62" s="176"/>
      <c r="V62" s="179"/>
    </row>
    <row r="63" s="13" customFormat="true" ht="13.5" hidden="false" customHeight="true" outlineLevel="0" collapsed="false">
      <c r="A63" s="177" t="n">
        <v>48</v>
      </c>
      <c r="B63" s="178" t="s">
        <v>164</v>
      </c>
      <c r="C63" s="178"/>
      <c r="D63" s="178"/>
      <c r="E63" s="178"/>
      <c r="F63" s="177" t="s">
        <v>118</v>
      </c>
      <c r="G63" s="179" t="n">
        <v>135</v>
      </c>
      <c r="H63" s="172"/>
      <c r="I63" s="179"/>
      <c r="J63" s="173"/>
      <c r="K63" s="174"/>
      <c r="L63" s="173"/>
      <c r="M63" s="174"/>
      <c r="N63" s="175"/>
      <c r="O63" s="176"/>
      <c r="V63" s="179"/>
    </row>
    <row r="64" s="13" customFormat="true" ht="13.5" hidden="false" customHeight="true" outlineLevel="0" collapsed="false">
      <c r="A64" s="177" t="n">
        <v>49</v>
      </c>
      <c r="B64" s="178" t="s">
        <v>165</v>
      </c>
      <c r="C64" s="178"/>
      <c r="D64" s="178"/>
      <c r="E64" s="178"/>
      <c r="F64" s="177" t="s">
        <v>118</v>
      </c>
      <c r="G64" s="179" t="n">
        <v>25</v>
      </c>
      <c r="H64" s="172"/>
      <c r="I64" s="179"/>
      <c r="J64" s="173"/>
      <c r="K64" s="174"/>
      <c r="L64" s="173"/>
      <c r="M64" s="174"/>
      <c r="N64" s="175"/>
      <c r="O64" s="176"/>
      <c r="V64" s="179"/>
    </row>
    <row r="65" s="13" customFormat="true" ht="13.5" hidden="false" customHeight="true" outlineLevel="0" collapsed="false">
      <c r="A65" s="177" t="n">
        <v>50</v>
      </c>
      <c r="B65" s="178" t="s">
        <v>166</v>
      </c>
      <c r="C65" s="178"/>
      <c r="D65" s="178"/>
      <c r="E65" s="178"/>
      <c r="F65" s="177" t="s">
        <v>118</v>
      </c>
      <c r="G65" s="179" t="n">
        <v>130</v>
      </c>
      <c r="H65" s="172"/>
      <c r="I65" s="179"/>
      <c r="J65" s="173"/>
      <c r="K65" s="174"/>
      <c r="L65" s="173"/>
      <c r="M65" s="174"/>
      <c r="N65" s="175"/>
      <c r="O65" s="176"/>
      <c r="V65" s="179"/>
    </row>
    <row r="66" s="13" customFormat="true" ht="13.5" hidden="false" customHeight="true" outlineLevel="0" collapsed="false">
      <c r="A66" s="177" t="n">
        <v>51</v>
      </c>
      <c r="B66" s="178" t="s">
        <v>167</v>
      </c>
      <c r="C66" s="178"/>
      <c r="D66" s="178"/>
      <c r="E66" s="178"/>
      <c r="F66" s="177" t="s">
        <v>118</v>
      </c>
      <c r="G66" s="179" t="n">
        <v>80</v>
      </c>
      <c r="H66" s="172"/>
      <c r="I66" s="179"/>
      <c r="J66" s="173"/>
      <c r="K66" s="174"/>
      <c r="L66" s="173"/>
      <c r="M66" s="174"/>
      <c r="N66" s="175"/>
      <c r="O66" s="176"/>
      <c r="V66" s="179"/>
    </row>
    <row r="67" s="13" customFormat="true" ht="13.5" hidden="false" customHeight="true" outlineLevel="0" collapsed="false">
      <c r="A67" s="177" t="n">
        <v>52</v>
      </c>
      <c r="B67" s="180" t="s">
        <v>168</v>
      </c>
      <c r="C67" s="180"/>
      <c r="D67" s="180"/>
      <c r="E67" s="180"/>
      <c r="F67" s="177" t="s">
        <v>118</v>
      </c>
      <c r="G67" s="179" t="n">
        <v>154</v>
      </c>
      <c r="H67" s="172"/>
      <c r="I67" s="179"/>
      <c r="J67" s="173"/>
      <c r="K67" s="174"/>
      <c r="L67" s="173"/>
      <c r="M67" s="174"/>
      <c r="N67" s="175"/>
      <c r="O67" s="176"/>
      <c r="V67" s="179"/>
    </row>
    <row r="68" s="13" customFormat="true" ht="13.5" hidden="false" customHeight="true" outlineLevel="0" collapsed="false">
      <c r="A68" s="177" t="n">
        <v>53</v>
      </c>
      <c r="B68" s="180" t="s">
        <v>169</v>
      </c>
      <c r="C68" s="180"/>
      <c r="D68" s="180"/>
      <c r="E68" s="180"/>
      <c r="F68" s="177" t="s">
        <v>118</v>
      </c>
      <c r="G68" s="179" t="n">
        <v>103</v>
      </c>
      <c r="H68" s="172"/>
      <c r="I68" s="179"/>
      <c r="J68" s="173"/>
      <c r="K68" s="174"/>
      <c r="L68" s="173"/>
      <c r="M68" s="174"/>
      <c r="N68" s="175"/>
      <c r="O68" s="176"/>
      <c r="V68" s="179"/>
    </row>
    <row r="69" s="13" customFormat="true" ht="13.5" hidden="false" customHeight="true" outlineLevel="0" collapsed="false">
      <c r="A69" s="177" t="n">
        <v>54</v>
      </c>
      <c r="B69" s="180" t="s">
        <v>170</v>
      </c>
      <c r="C69" s="180"/>
      <c r="D69" s="180"/>
      <c r="E69" s="180"/>
      <c r="F69" s="182" t="s">
        <v>118</v>
      </c>
      <c r="G69" s="183" t="n">
        <v>75</v>
      </c>
      <c r="H69" s="172"/>
      <c r="I69" s="183"/>
      <c r="J69" s="173"/>
      <c r="K69" s="174"/>
      <c r="L69" s="173"/>
      <c r="M69" s="174"/>
      <c r="N69" s="175"/>
      <c r="O69" s="176"/>
      <c r="V69" s="183"/>
    </row>
    <row r="70" s="13" customFormat="true" ht="13.5" hidden="false" customHeight="true" outlineLevel="0" collapsed="false">
      <c r="A70" s="177" t="n">
        <v>55</v>
      </c>
      <c r="B70" s="180" t="s">
        <v>171</v>
      </c>
      <c r="C70" s="180"/>
      <c r="D70" s="180"/>
      <c r="E70" s="180"/>
      <c r="F70" s="177" t="s">
        <v>113</v>
      </c>
      <c r="G70" s="179" t="n">
        <v>178</v>
      </c>
      <c r="H70" s="172"/>
      <c r="I70" s="179"/>
      <c r="J70" s="173"/>
      <c r="K70" s="174"/>
      <c r="L70" s="173"/>
      <c r="M70" s="174"/>
      <c r="N70" s="175"/>
      <c r="O70" s="176"/>
      <c r="V70" s="179"/>
    </row>
    <row r="71" s="13" customFormat="true" ht="13.5" hidden="false" customHeight="true" outlineLevel="0" collapsed="false">
      <c r="A71" s="177" t="n">
        <v>56</v>
      </c>
      <c r="B71" s="180" t="s">
        <v>172</v>
      </c>
      <c r="C71" s="180"/>
      <c r="D71" s="180"/>
      <c r="E71" s="180"/>
      <c r="F71" s="177" t="s">
        <v>139</v>
      </c>
      <c r="G71" s="179" t="n">
        <v>1</v>
      </c>
      <c r="H71" s="172"/>
      <c r="I71" s="179"/>
      <c r="J71" s="173"/>
      <c r="K71" s="174"/>
      <c r="L71" s="173"/>
      <c r="M71" s="174"/>
      <c r="N71" s="175"/>
      <c r="O71" s="176"/>
      <c r="V71" s="179"/>
    </row>
    <row r="72" s="13" customFormat="true" ht="13.5" hidden="false" customHeight="true" outlineLevel="0" collapsed="false">
      <c r="A72" s="177" t="n">
        <v>57</v>
      </c>
      <c r="B72" s="178" t="s">
        <v>173</v>
      </c>
      <c r="C72" s="178"/>
      <c r="D72" s="178"/>
      <c r="E72" s="178"/>
      <c r="F72" s="181" t="s">
        <v>139</v>
      </c>
      <c r="G72" s="179" t="n">
        <v>1</v>
      </c>
      <c r="H72" s="172"/>
      <c r="I72" s="179"/>
      <c r="J72" s="173"/>
      <c r="K72" s="174"/>
      <c r="L72" s="173"/>
      <c r="M72" s="174"/>
      <c r="N72" s="175"/>
      <c r="O72" s="176"/>
      <c r="V72" s="179"/>
    </row>
    <row r="73" s="13" customFormat="true" ht="13.5" hidden="false" customHeight="true" outlineLevel="0" collapsed="false">
      <c r="A73" s="177" t="n">
        <v>58</v>
      </c>
      <c r="B73" s="180" t="s">
        <v>174</v>
      </c>
      <c r="C73" s="180"/>
      <c r="D73" s="180"/>
      <c r="E73" s="180"/>
      <c r="F73" s="177" t="s">
        <v>139</v>
      </c>
      <c r="G73" s="179" t="n">
        <v>1</v>
      </c>
      <c r="H73" s="172"/>
      <c r="I73" s="179"/>
      <c r="J73" s="173"/>
      <c r="K73" s="174"/>
      <c r="L73" s="173"/>
      <c r="M73" s="174"/>
      <c r="N73" s="175"/>
      <c r="O73" s="176"/>
      <c r="V73" s="179"/>
    </row>
    <row r="74" s="13" customFormat="true" ht="13.5" hidden="false" customHeight="true" outlineLevel="0" collapsed="false">
      <c r="A74" s="177" t="n">
        <v>59</v>
      </c>
      <c r="B74" s="180" t="s">
        <v>175</v>
      </c>
      <c r="C74" s="180"/>
      <c r="D74" s="180"/>
      <c r="E74" s="180"/>
      <c r="F74" s="177" t="s">
        <v>139</v>
      </c>
      <c r="G74" s="179" t="n">
        <v>1</v>
      </c>
      <c r="H74" s="172"/>
      <c r="I74" s="179"/>
      <c r="J74" s="173"/>
      <c r="K74" s="174"/>
      <c r="L74" s="173"/>
      <c r="M74" s="174"/>
      <c r="N74" s="175"/>
      <c r="O74" s="176"/>
      <c r="V74" s="179"/>
    </row>
    <row r="75" s="13" customFormat="true" ht="13.5" hidden="false" customHeight="true" outlineLevel="0" collapsed="false">
      <c r="A75" s="177" t="n">
        <v>60</v>
      </c>
      <c r="B75" s="180" t="s">
        <v>176</v>
      </c>
      <c r="C75" s="180"/>
      <c r="D75" s="180"/>
      <c r="E75" s="180"/>
      <c r="F75" s="177" t="s">
        <v>139</v>
      </c>
      <c r="G75" s="179" t="n">
        <v>1</v>
      </c>
      <c r="H75" s="172"/>
      <c r="I75" s="179"/>
      <c r="J75" s="173"/>
      <c r="K75" s="174"/>
      <c r="L75" s="173"/>
      <c r="M75" s="174"/>
      <c r="N75" s="175"/>
      <c r="O75" s="176"/>
      <c r="V75" s="179"/>
    </row>
    <row r="76" s="13" customFormat="true" ht="13.5" hidden="false" customHeight="true" outlineLevel="0" collapsed="false">
      <c r="A76" s="177" t="n">
        <v>61</v>
      </c>
      <c r="B76" s="180" t="s">
        <v>177</v>
      </c>
      <c r="C76" s="180"/>
      <c r="D76" s="180"/>
      <c r="E76" s="180"/>
      <c r="F76" s="177" t="s">
        <v>139</v>
      </c>
      <c r="G76" s="179" t="n">
        <v>1</v>
      </c>
      <c r="H76" s="172"/>
      <c r="I76" s="179"/>
      <c r="J76" s="173"/>
      <c r="K76" s="174"/>
      <c r="L76" s="173"/>
      <c r="M76" s="174"/>
      <c r="N76" s="175"/>
      <c r="O76" s="176"/>
      <c r="V76" s="179"/>
    </row>
    <row r="77" s="13" customFormat="true" ht="13.5" hidden="false" customHeight="true" outlineLevel="0" collapsed="false">
      <c r="A77" s="184" t="n">
        <v>62</v>
      </c>
      <c r="B77" s="185" t="s">
        <v>178</v>
      </c>
      <c r="C77" s="185"/>
      <c r="D77" s="185"/>
      <c r="E77" s="185"/>
      <c r="F77" s="184" t="s">
        <v>47</v>
      </c>
      <c r="G77" s="186" t="n">
        <v>3</v>
      </c>
      <c r="H77" s="172"/>
      <c r="I77" s="186"/>
      <c r="J77" s="173"/>
      <c r="K77" s="174"/>
      <c r="L77" s="173"/>
      <c r="M77" s="174"/>
      <c r="N77" s="175"/>
      <c r="O77" s="176"/>
      <c r="V77" s="186"/>
    </row>
    <row r="78" s="140" customFormat="true" ht="12.75" hidden="false" customHeight="true" outlineLevel="0" collapsed="false">
      <c r="B78" s="168" t="s">
        <v>64</v>
      </c>
      <c r="D78" s="169" t="s">
        <v>179</v>
      </c>
      <c r="E78" s="169" t="s">
        <v>180</v>
      </c>
      <c r="I78" s="144"/>
      <c r="K78" s="144"/>
      <c r="M78" s="144"/>
      <c r="P78" s="169"/>
      <c r="W78" s="13"/>
    </row>
    <row r="79" s="13" customFormat="true" ht="13.5" hidden="false" customHeight="true" outlineLevel="0" collapsed="false">
      <c r="A79" s="187" t="n">
        <v>63</v>
      </c>
      <c r="B79" s="188" t="s">
        <v>181</v>
      </c>
      <c r="C79" s="188"/>
      <c r="D79" s="188"/>
      <c r="E79" s="188"/>
      <c r="F79" s="187" t="s">
        <v>113</v>
      </c>
      <c r="G79" s="189" t="n">
        <v>135</v>
      </c>
      <c r="H79" s="189"/>
      <c r="I79" s="189"/>
      <c r="J79" s="190"/>
      <c r="K79" s="191"/>
      <c r="L79" s="190"/>
      <c r="M79" s="191"/>
      <c r="N79" s="192"/>
      <c r="O79" s="193"/>
      <c r="P79" s="194"/>
      <c r="V79" s="189"/>
    </row>
    <row r="80" s="13" customFormat="true" ht="13.5" hidden="false" customHeight="true" outlineLevel="0" collapsed="false">
      <c r="A80" s="195" t="n">
        <v>64</v>
      </c>
      <c r="B80" s="196" t="s">
        <v>182</v>
      </c>
      <c r="C80" s="196"/>
      <c r="D80" s="196"/>
      <c r="E80" s="196"/>
      <c r="F80" s="195" t="s">
        <v>113</v>
      </c>
      <c r="G80" s="197" t="n">
        <v>75</v>
      </c>
      <c r="H80" s="189"/>
      <c r="I80" s="197"/>
      <c r="J80" s="190"/>
      <c r="K80" s="191"/>
      <c r="L80" s="190"/>
      <c r="M80" s="191"/>
      <c r="N80" s="192"/>
      <c r="O80" s="193"/>
      <c r="P80" s="194"/>
      <c r="V80" s="197"/>
    </row>
    <row r="81" s="13" customFormat="true" ht="13.5" hidden="false" customHeight="true" outlineLevel="0" collapsed="false">
      <c r="A81" s="195" t="n">
        <v>65</v>
      </c>
      <c r="B81" s="196" t="s">
        <v>183</v>
      </c>
      <c r="C81" s="196"/>
      <c r="D81" s="196"/>
      <c r="E81" s="196"/>
      <c r="F81" s="195" t="s">
        <v>113</v>
      </c>
      <c r="G81" s="197" t="n">
        <v>1</v>
      </c>
      <c r="H81" s="189"/>
      <c r="I81" s="197"/>
      <c r="J81" s="190"/>
      <c r="K81" s="191"/>
      <c r="L81" s="190"/>
      <c r="M81" s="191"/>
      <c r="N81" s="192"/>
      <c r="O81" s="193"/>
      <c r="P81" s="194"/>
      <c r="V81" s="197"/>
    </row>
    <row r="82" s="13" customFormat="true" ht="13.5" hidden="false" customHeight="true" outlineLevel="0" collapsed="false">
      <c r="A82" s="195" t="n">
        <v>66</v>
      </c>
      <c r="B82" s="196" t="s">
        <v>184</v>
      </c>
      <c r="C82" s="196"/>
      <c r="D82" s="196"/>
      <c r="E82" s="196"/>
      <c r="F82" s="195" t="s">
        <v>118</v>
      </c>
      <c r="G82" s="197" t="n">
        <v>215</v>
      </c>
      <c r="H82" s="189"/>
      <c r="I82" s="197"/>
      <c r="J82" s="198"/>
      <c r="K82" s="199"/>
      <c r="L82" s="200"/>
      <c r="M82" s="199"/>
      <c r="N82" s="201"/>
      <c r="O82" s="193"/>
      <c r="P82" s="194"/>
      <c r="V82" s="197"/>
    </row>
    <row r="83" s="13" customFormat="true" ht="13.5" hidden="false" customHeight="true" outlineLevel="0" collapsed="false">
      <c r="A83" s="195" t="n">
        <v>67</v>
      </c>
      <c r="B83" s="196" t="s">
        <v>185</v>
      </c>
      <c r="C83" s="196"/>
      <c r="D83" s="196"/>
      <c r="E83" s="196"/>
      <c r="F83" s="195" t="s">
        <v>118</v>
      </c>
      <c r="G83" s="197" t="n">
        <v>55</v>
      </c>
      <c r="H83" s="189"/>
      <c r="I83" s="197"/>
      <c r="J83" s="190"/>
      <c r="K83" s="191"/>
      <c r="L83" s="190"/>
      <c r="M83" s="191"/>
      <c r="N83" s="192"/>
      <c r="O83" s="193"/>
      <c r="P83" s="194"/>
      <c r="V83" s="197"/>
    </row>
    <row r="84" s="13" customFormat="true" ht="13.5" hidden="false" customHeight="true" outlineLevel="0" collapsed="false">
      <c r="A84" s="195" t="n">
        <v>68</v>
      </c>
      <c r="B84" s="196" t="s">
        <v>186</v>
      </c>
      <c r="C84" s="196"/>
      <c r="D84" s="196"/>
      <c r="E84" s="196"/>
      <c r="F84" s="195" t="s">
        <v>118</v>
      </c>
      <c r="G84" s="197" t="n">
        <v>37</v>
      </c>
      <c r="H84" s="189"/>
      <c r="I84" s="197"/>
      <c r="J84" s="190"/>
      <c r="K84" s="191"/>
      <c r="L84" s="190"/>
      <c r="M84" s="191"/>
      <c r="N84" s="192"/>
      <c r="O84" s="193"/>
      <c r="P84" s="194"/>
      <c r="V84" s="197"/>
    </row>
    <row r="85" s="13" customFormat="true" ht="13.5" hidden="false" customHeight="true" outlineLevel="0" collapsed="false">
      <c r="A85" s="195" t="n">
        <v>69</v>
      </c>
      <c r="B85" s="196" t="s">
        <v>187</v>
      </c>
      <c r="C85" s="196"/>
      <c r="D85" s="196"/>
      <c r="E85" s="196"/>
      <c r="F85" s="195" t="s">
        <v>118</v>
      </c>
      <c r="G85" s="197" t="n">
        <v>48</v>
      </c>
      <c r="H85" s="189"/>
      <c r="I85" s="197"/>
      <c r="J85" s="190"/>
      <c r="K85" s="191"/>
      <c r="L85" s="190"/>
      <c r="M85" s="191"/>
      <c r="N85" s="192"/>
      <c r="O85" s="193"/>
      <c r="P85" s="194"/>
      <c r="V85" s="197"/>
    </row>
    <row r="86" s="13" customFormat="true" ht="13.5" hidden="false" customHeight="true" outlineLevel="0" collapsed="false">
      <c r="A86" s="195" t="n">
        <v>70</v>
      </c>
      <c r="B86" s="196" t="s">
        <v>123</v>
      </c>
      <c r="C86" s="196"/>
      <c r="D86" s="196"/>
      <c r="E86" s="196"/>
      <c r="F86" s="195" t="s">
        <v>118</v>
      </c>
      <c r="G86" s="197" t="n">
        <v>22</v>
      </c>
      <c r="H86" s="189"/>
      <c r="I86" s="197"/>
      <c r="J86" s="190"/>
      <c r="K86" s="191"/>
      <c r="L86" s="190"/>
      <c r="M86" s="191"/>
      <c r="N86" s="192"/>
      <c r="O86" s="193"/>
      <c r="P86" s="194"/>
      <c r="V86" s="197"/>
    </row>
    <row r="87" s="13" customFormat="true" ht="13.5" hidden="false" customHeight="true" outlineLevel="0" collapsed="false">
      <c r="A87" s="195" t="n">
        <v>71</v>
      </c>
      <c r="B87" s="196" t="s">
        <v>188</v>
      </c>
      <c r="C87" s="196"/>
      <c r="D87" s="196"/>
      <c r="E87" s="196"/>
      <c r="F87" s="195" t="s">
        <v>118</v>
      </c>
      <c r="G87" s="197" t="n">
        <v>33</v>
      </c>
      <c r="H87" s="189"/>
      <c r="I87" s="197"/>
      <c r="J87" s="190"/>
      <c r="K87" s="191"/>
      <c r="L87" s="190"/>
      <c r="M87" s="191"/>
      <c r="N87" s="192"/>
      <c r="O87" s="193"/>
      <c r="P87" s="194"/>
      <c r="V87" s="197"/>
    </row>
    <row r="88" s="13" customFormat="true" ht="13.5" hidden="false" customHeight="true" outlineLevel="0" collapsed="false">
      <c r="A88" s="195" t="n">
        <v>72</v>
      </c>
      <c r="B88" s="196" t="s">
        <v>189</v>
      </c>
      <c r="C88" s="196"/>
      <c r="D88" s="196"/>
      <c r="E88" s="196"/>
      <c r="F88" s="195" t="s">
        <v>118</v>
      </c>
      <c r="G88" s="197" t="n">
        <v>10</v>
      </c>
      <c r="H88" s="189"/>
      <c r="I88" s="197"/>
      <c r="J88" s="190"/>
      <c r="K88" s="191"/>
      <c r="L88" s="190"/>
      <c r="M88" s="191"/>
      <c r="N88" s="192"/>
      <c r="O88" s="193"/>
      <c r="P88" s="194"/>
      <c r="V88" s="197"/>
    </row>
    <row r="89" s="13" customFormat="true" ht="13.5" hidden="false" customHeight="true" outlineLevel="0" collapsed="false">
      <c r="A89" s="195" t="n">
        <v>73</v>
      </c>
      <c r="B89" s="196" t="s">
        <v>188</v>
      </c>
      <c r="C89" s="196"/>
      <c r="D89" s="196"/>
      <c r="E89" s="196"/>
      <c r="F89" s="195" t="s">
        <v>118</v>
      </c>
      <c r="G89" s="197" t="n">
        <v>35</v>
      </c>
      <c r="H89" s="189"/>
      <c r="I89" s="197"/>
      <c r="J89" s="190"/>
      <c r="K89" s="191"/>
      <c r="L89" s="190"/>
      <c r="M89" s="191"/>
      <c r="N89" s="192"/>
      <c r="O89" s="193"/>
      <c r="P89" s="194"/>
      <c r="V89" s="197"/>
    </row>
    <row r="90" s="13" customFormat="true" ht="13.5" hidden="false" customHeight="true" outlineLevel="0" collapsed="false">
      <c r="A90" s="195" t="n">
        <v>74</v>
      </c>
      <c r="B90" s="196" t="s">
        <v>190</v>
      </c>
      <c r="C90" s="196"/>
      <c r="D90" s="196"/>
      <c r="E90" s="196"/>
      <c r="F90" s="195" t="s">
        <v>113</v>
      </c>
      <c r="G90" s="197" t="n">
        <v>15</v>
      </c>
      <c r="H90" s="189"/>
      <c r="I90" s="197"/>
      <c r="J90" s="190"/>
      <c r="K90" s="191"/>
      <c r="L90" s="190"/>
      <c r="M90" s="191"/>
      <c r="N90" s="192"/>
      <c r="O90" s="193"/>
      <c r="P90" s="194"/>
      <c r="V90" s="197"/>
    </row>
    <row r="91" s="13" customFormat="true" ht="13.5" hidden="false" customHeight="true" outlineLevel="0" collapsed="false">
      <c r="A91" s="195" t="n">
        <v>75</v>
      </c>
      <c r="B91" s="196" t="s">
        <v>191</v>
      </c>
      <c r="C91" s="196"/>
      <c r="D91" s="196"/>
      <c r="E91" s="196"/>
      <c r="F91" s="195" t="s">
        <v>113</v>
      </c>
      <c r="G91" s="197" t="n">
        <v>7</v>
      </c>
      <c r="H91" s="189"/>
      <c r="I91" s="197"/>
      <c r="J91" s="190"/>
      <c r="K91" s="191"/>
      <c r="L91" s="190"/>
      <c r="M91" s="191"/>
      <c r="N91" s="192"/>
      <c r="O91" s="193"/>
      <c r="P91" s="194"/>
      <c r="V91" s="197"/>
    </row>
    <row r="92" s="13" customFormat="true" ht="13.5" hidden="false" customHeight="true" outlineLevel="0" collapsed="false">
      <c r="A92" s="195" t="n">
        <v>76</v>
      </c>
      <c r="B92" s="196" t="s">
        <v>192</v>
      </c>
      <c r="C92" s="196"/>
      <c r="D92" s="196"/>
      <c r="E92" s="196"/>
      <c r="F92" s="195" t="s">
        <v>113</v>
      </c>
      <c r="G92" s="197" t="n">
        <v>2</v>
      </c>
      <c r="H92" s="189"/>
      <c r="I92" s="197"/>
      <c r="J92" s="190"/>
      <c r="K92" s="191"/>
      <c r="L92" s="190"/>
      <c r="M92" s="191"/>
      <c r="N92" s="192"/>
      <c r="O92" s="193"/>
      <c r="P92" s="194"/>
      <c r="V92" s="197"/>
    </row>
    <row r="93" s="13" customFormat="true" ht="13.5" hidden="false" customHeight="true" outlineLevel="0" collapsed="false">
      <c r="A93" s="195" t="n">
        <v>77</v>
      </c>
      <c r="B93" s="196" t="s">
        <v>193</v>
      </c>
      <c r="C93" s="196"/>
      <c r="D93" s="196"/>
      <c r="E93" s="196"/>
      <c r="F93" s="195" t="s">
        <v>113</v>
      </c>
      <c r="G93" s="197" t="n">
        <v>4</v>
      </c>
      <c r="H93" s="189"/>
      <c r="I93" s="197"/>
      <c r="J93" s="190"/>
      <c r="K93" s="191"/>
      <c r="L93" s="190"/>
      <c r="M93" s="191"/>
      <c r="N93" s="192"/>
      <c r="O93" s="193"/>
      <c r="P93" s="194"/>
      <c r="V93" s="197"/>
    </row>
    <row r="94" s="13" customFormat="true" ht="13.5" hidden="false" customHeight="true" outlineLevel="0" collapsed="false">
      <c r="A94" s="195" t="n">
        <v>78</v>
      </c>
      <c r="B94" s="196" t="s">
        <v>194</v>
      </c>
      <c r="C94" s="196"/>
      <c r="D94" s="196"/>
      <c r="E94" s="196"/>
      <c r="F94" s="195" t="s">
        <v>113</v>
      </c>
      <c r="G94" s="197" t="n">
        <v>5</v>
      </c>
      <c r="H94" s="189"/>
      <c r="I94" s="197"/>
      <c r="J94" s="190"/>
      <c r="K94" s="191"/>
      <c r="L94" s="190"/>
      <c r="M94" s="191"/>
      <c r="N94" s="192"/>
      <c r="O94" s="193"/>
      <c r="P94" s="194"/>
      <c r="V94" s="197"/>
    </row>
    <row r="95" s="13" customFormat="true" ht="13.5" hidden="false" customHeight="true" outlineLevel="0" collapsed="false">
      <c r="A95" s="195" t="n">
        <v>79</v>
      </c>
      <c r="B95" s="196" t="s">
        <v>135</v>
      </c>
      <c r="C95" s="196"/>
      <c r="D95" s="196"/>
      <c r="E95" s="196"/>
      <c r="F95" s="195" t="s">
        <v>113</v>
      </c>
      <c r="G95" s="197" t="n">
        <v>1</v>
      </c>
      <c r="H95" s="189"/>
      <c r="I95" s="197"/>
      <c r="J95" s="190"/>
      <c r="K95" s="191"/>
      <c r="L95" s="190"/>
      <c r="M95" s="191"/>
      <c r="N95" s="192"/>
      <c r="O95" s="193"/>
      <c r="P95" s="194"/>
      <c r="V95" s="197"/>
    </row>
    <row r="96" s="13" customFormat="true" ht="24" hidden="false" customHeight="true" outlineLevel="0" collapsed="false">
      <c r="A96" s="195" t="n">
        <v>80</v>
      </c>
      <c r="B96" s="196" t="s">
        <v>195</v>
      </c>
      <c r="C96" s="196"/>
      <c r="D96" s="196"/>
      <c r="E96" s="196"/>
      <c r="F96" s="195" t="s">
        <v>113</v>
      </c>
      <c r="G96" s="197" t="n">
        <v>10</v>
      </c>
      <c r="H96" s="189"/>
      <c r="I96" s="197"/>
      <c r="J96" s="190"/>
      <c r="K96" s="191"/>
      <c r="L96" s="190"/>
      <c r="M96" s="191"/>
      <c r="N96" s="192"/>
      <c r="O96" s="193"/>
      <c r="P96" s="194"/>
      <c r="V96" s="197"/>
    </row>
    <row r="97" s="13" customFormat="true" ht="25.5" hidden="false" customHeight="true" outlineLevel="0" collapsed="false">
      <c r="A97" s="195" t="n">
        <v>81</v>
      </c>
      <c r="B97" s="196" t="s">
        <v>196</v>
      </c>
      <c r="C97" s="196"/>
      <c r="D97" s="196"/>
      <c r="E97" s="196"/>
      <c r="F97" s="195" t="s">
        <v>113</v>
      </c>
      <c r="G97" s="197" t="n">
        <v>4</v>
      </c>
      <c r="H97" s="189"/>
      <c r="I97" s="197"/>
      <c r="J97" s="190"/>
      <c r="K97" s="191"/>
      <c r="L97" s="190"/>
      <c r="M97" s="191"/>
      <c r="N97" s="192"/>
      <c r="O97" s="193"/>
      <c r="P97" s="194"/>
      <c r="V97" s="197"/>
    </row>
    <row r="98" s="13" customFormat="true" ht="24" hidden="false" customHeight="true" outlineLevel="0" collapsed="false">
      <c r="A98" s="195" t="n">
        <v>82</v>
      </c>
      <c r="B98" s="196" t="s">
        <v>197</v>
      </c>
      <c r="C98" s="196"/>
      <c r="D98" s="196"/>
      <c r="E98" s="196"/>
      <c r="F98" s="195" t="s">
        <v>113</v>
      </c>
      <c r="G98" s="197" t="n">
        <v>2</v>
      </c>
      <c r="H98" s="189"/>
      <c r="I98" s="197"/>
      <c r="J98" s="190"/>
      <c r="K98" s="191"/>
      <c r="L98" s="190"/>
      <c r="M98" s="191"/>
      <c r="N98" s="192"/>
      <c r="O98" s="193"/>
      <c r="P98" s="194"/>
      <c r="V98" s="197"/>
    </row>
    <row r="99" s="13" customFormat="true" ht="24" hidden="false" customHeight="true" outlineLevel="0" collapsed="false">
      <c r="A99" s="195" t="n">
        <v>83</v>
      </c>
      <c r="B99" s="196" t="s">
        <v>198</v>
      </c>
      <c r="C99" s="196"/>
      <c r="D99" s="196"/>
      <c r="E99" s="196"/>
      <c r="F99" s="195" t="s">
        <v>113</v>
      </c>
      <c r="G99" s="197" t="n">
        <v>75</v>
      </c>
      <c r="H99" s="189"/>
      <c r="I99" s="197"/>
      <c r="J99" s="190"/>
      <c r="K99" s="191"/>
      <c r="L99" s="190"/>
      <c r="M99" s="191"/>
      <c r="N99" s="192"/>
      <c r="O99" s="193"/>
      <c r="P99" s="194"/>
      <c r="V99" s="197"/>
    </row>
    <row r="100" s="13" customFormat="true" ht="24" hidden="false" customHeight="true" outlineLevel="0" collapsed="false">
      <c r="A100" s="195" t="n">
        <v>84</v>
      </c>
      <c r="B100" s="196" t="s">
        <v>199</v>
      </c>
      <c r="C100" s="196"/>
      <c r="D100" s="196"/>
      <c r="E100" s="196"/>
      <c r="F100" s="195" t="s">
        <v>113</v>
      </c>
      <c r="G100" s="197" t="n">
        <v>6</v>
      </c>
      <c r="H100" s="189"/>
      <c r="I100" s="197"/>
      <c r="J100" s="190"/>
      <c r="K100" s="191"/>
      <c r="L100" s="190"/>
      <c r="M100" s="191"/>
      <c r="N100" s="192"/>
      <c r="O100" s="193"/>
      <c r="P100" s="194"/>
      <c r="V100" s="197"/>
    </row>
    <row r="101" s="13" customFormat="true" ht="34.5" hidden="false" customHeight="true" outlineLevel="0" collapsed="false">
      <c r="A101" s="195" t="n">
        <v>85</v>
      </c>
      <c r="B101" s="196" t="s">
        <v>200</v>
      </c>
      <c r="C101" s="196"/>
      <c r="D101" s="196"/>
      <c r="E101" s="196"/>
      <c r="F101" s="195" t="s">
        <v>113</v>
      </c>
      <c r="G101" s="197" t="n">
        <v>4</v>
      </c>
      <c r="H101" s="189"/>
      <c r="I101" s="197"/>
      <c r="J101" s="190"/>
      <c r="K101" s="191"/>
      <c r="L101" s="190"/>
      <c r="M101" s="191"/>
      <c r="N101" s="192"/>
      <c r="O101" s="193"/>
      <c r="P101" s="194"/>
      <c r="V101" s="197"/>
    </row>
    <row r="102" s="13" customFormat="true" ht="34.5" hidden="false" customHeight="true" outlineLevel="0" collapsed="false">
      <c r="A102" s="195" t="n">
        <v>86</v>
      </c>
      <c r="B102" s="196" t="s">
        <v>201</v>
      </c>
      <c r="C102" s="196"/>
      <c r="D102" s="196"/>
      <c r="E102" s="196"/>
      <c r="F102" s="195" t="s">
        <v>113</v>
      </c>
      <c r="G102" s="197" t="n">
        <v>40</v>
      </c>
      <c r="H102" s="189"/>
      <c r="I102" s="197"/>
      <c r="J102" s="190"/>
      <c r="K102" s="191"/>
      <c r="L102" s="190"/>
      <c r="M102" s="191"/>
      <c r="N102" s="192"/>
      <c r="O102" s="193"/>
      <c r="P102" s="194"/>
      <c r="V102" s="197"/>
    </row>
    <row r="103" s="13" customFormat="true" ht="34.5" hidden="false" customHeight="true" outlineLevel="0" collapsed="false">
      <c r="A103" s="195" t="n">
        <v>87</v>
      </c>
      <c r="B103" s="196" t="s">
        <v>202</v>
      </c>
      <c r="C103" s="196"/>
      <c r="D103" s="196"/>
      <c r="E103" s="196"/>
      <c r="F103" s="195" t="s">
        <v>113</v>
      </c>
      <c r="G103" s="197" t="n">
        <v>8</v>
      </c>
      <c r="H103" s="189"/>
      <c r="I103" s="197"/>
      <c r="J103" s="190"/>
      <c r="K103" s="191"/>
      <c r="L103" s="190"/>
      <c r="M103" s="191"/>
      <c r="N103" s="192"/>
      <c r="O103" s="193"/>
      <c r="P103" s="194"/>
      <c r="V103" s="197"/>
    </row>
    <row r="104" s="13" customFormat="true" ht="24" hidden="false" customHeight="true" outlineLevel="0" collapsed="false">
      <c r="A104" s="195" t="n">
        <v>88</v>
      </c>
      <c r="B104" s="196" t="s">
        <v>203</v>
      </c>
      <c r="C104" s="196"/>
      <c r="D104" s="196"/>
      <c r="E104" s="196"/>
      <c r="F104" s="195" t="s">
        <v>113</v>
      </c>
      <c r="G104" s="197" t="n">
        <v>23</v>
      </c>
      <c r="H104" s="189"/>
      <c r="I104" s="197"/>
      <c r="J104" s="190"/>
      <c r="K104" s="191"/>
      <c r="L104" s="190"/>
      <c r="M104" s="191"/>
      <c r="N104" s="192"/>
      <c r="O104" s="193"/>
      <c r="P104" s="194"/>
      <c r="V104" s="197"/>
    </row>
    <row r="105" s="13" customFormat="true" ht="15" hidden="false" customHeight="true" outlineLevel="0" collapsed="false">
      <c r="A105" s="195" t="n">
        <v>89</v>
      </c>
      <c r="B105" s="196" t="s">
        <v>138</v>
      </c>
      <c r="C105" s="196"/>
      <c r="D105" s="196"/>
      <c r="E105" s="196"/>
      <c r="F105" s="195" t="s">
        <v>118</v>
      </c>
      <c r="G105" s="197" t="n">
        <v>16</v>
      </c>
      <c r="H105" s="189"/>
      <c r="I105" s="197"/>
      <c r="J105" s="190"/>
      <c r="K105" s="191"/>
      <c r="L105" s="190"/>
      <c r="M105" s="191"/>
      <c r="N105" s="192"/>
      <c r="O105" s="193"/>
      <c r="P105" s="194"/>
      <c r="V105" s="197"/>
    </row>
    <row r="106" s="13" customFormat="true" ht="15" hidden="false" customHeight="true" outlineLevel="0" collapsed="false">
      <c r="A106" s="195" t="n">
        <v>90</v>
      </c>
      <c r="B106" s="196" t="s">
        <v>204</v>
      </c>
      <c r="C106" s="196"/>
      <c r="D106" s="196"/>
      <c r="E106" s="196"/>
      <c r="F106" s="195" t="s">
        <v>113</v>
      </c>
      <c r="G106" s="197" t="n">
        <v>2</v>
      </c>
      <c r="H106" s="189"/>
      <c r="I106" s="197"/>
      <c r="J106" s="190"/>
      <c r="K106" s="191"/>
      <c r="L106" s="190"/>
      <c r="M106" s="191"/>
      <c r="N106" s="192"/>
      <c r="O106" s="193"/>
      <c r="P106" s="194"/>
      <c r="V106" s="197"/>
    </row>
    <row r="107" s="13" customFormat="true" ht="15" hidden="false" customHeight="true" outlineLevel="0" collapsed="false">
      <c r="A107" s="195" t="n">
        <v>91</v>
      </c>
      <c r="B107" s="196" t="s">
        <v>205</v>
      </c>
      <c r="C107" s="196"/>
      <c r="D107" s="196"/>
      <c r="E107" s="196"/>
      <c r="F107" s="195" t="s">
        <v>113</v>
      </c>
      <c r="G107" s="197" t="n">
        <v>1</v>
      </c>
      <c r="H107" s="189"/>
      <c r="I107" s="197"/>
      <c r="J107" s="190"/>
      <c r="K107" s="191"/>
      <c r="L107" s="190"/>
      <c r="M107" s="191"/>
      <c r="N107" s="192"/>
      <c r="O107" s="193"/>
      <c r="P107" s="194"/>
      <c r="V107" s="197"/>
    </row>
    <row r="108" s="13" customFormat="true" ht="15" hidden="false" customHeight="true" outlineLevel="0" collapsed="false">
      <c r="A108" s="195" t="n">
        <v>92</v>
      </c>
      <c r="B108" s="196" t="s">
        <v>206</v>
      </c>
      <c r="C108" s="196"/>
      <c r="D108" s="196"/>
      <c r="E108" s="196"/>
      <c r="F108" s="195" t="s">
        <v>113</v>
      </c>
      <c r="G108" s="197" t="n">
        <v>1</v>
      </c>
      <c r="H108" s="189"/>
      <c r="I108" s="197"/>
      <c r="J108" s="190"/>
      <c r="K108" s="191"/>
      <c r="L108" s="190"/>
      <c r="M108" s="191"/>
      <c r="N108" s="192"/>
      <c r="O108" s="193"/>
      <c r="P108" s="194"/>
      <c r="V108" s="197"/>
    </row>
    <row r="109" s="13" customFormat="true" ht="15" hidden="false" customHeight="true" outlineLevel="0" collapsed="false">
      <c r="A109" s="195" t="n">
        <v>93</v>
      </c>
      <c r="B109" s="196" t="s">
        <v>207</v>
      </c>
      <c r="C109" s="196"/>
      <c r="D109" s="196"/>
      <c r="E109" s="196"/>
      <c r="F109" s="195" t="s">
        <v>113</v>
      </c>
      <c r="G109" s="197" t="n">
        <v>1</v>
      </c>
      <c r="H109" s="189"/>
      <c r="I109" s="197"/>
      <c r="J109" s="190"/>
      <c r="K109" s="191"/>
      <c r="L109" s="190"/>
      <c r="M109" s="191"/>
      <c r="N109" s="192"/>
      <c r="O109" s="193"/>
      <c r="P109" s="194"/>
      <c r="V109" s="197"/>
    </row>
    <row r="110" s="13" customFormat="true" ht="15" hidden="false" customHeight="true" outlineLevel="0" collapsed="false">
      <c r="A110" s="195" t="n">
        <v>94</v>
      </c>
      <c r="B110" s="196" t="s">
        <v>208</v>
      </c>
      <c r="C110" s="196"/>
      <c r="D110" s="196"/>
      <c r="E110" s="196"/>
      <c r="F110" s="195" t="s">
        <v>113</v>
      </c>
      <c r="G110" s="197" t="n">
        <v>2</v>
      </c>
      <c r="H110" s="189"/>
      <c r="I110" s="197"/>
      <c r="J110" s="190"/>
      <c r="K110" s="191"/>
      <c r="L110" s="190"/>
      <c r="M110" s="191"/>
      <c r="N110" s="192"/>
      <c r="O110" s="193"/>
      <c r="P110" s="194"/>
      <c r="V110" s="197"/>
    </row>
    <row r="111" s="13" customFormat="true" ht="15" hidden="false" customHeight="true" outlineLevel="0" collapsed="false">
      <c r="A111" s="195" t="n">
        <v>95</v>
      </c>
      <c r="B111" s="196" t="s">
        <v>209</v>
      </c>
      <c r="C111" s="196"/>
      <c r="D111" s="196"/>
      <c r="E111" s="196"/>
      <c r="F111" s="195" t="s">
        <v>113</v>
      </c>
      <c r="G111" s="197" t="n">
        <v>2</v>
      </c>
      <c r="H111" s="189"/>
      <c r="I111" s="197"/>
      <c r="J111" s="190"/>
      <c r="K111" s="191"/>
      <c r="L111" s="190"/>
      <c r="M111" s="191"/>
      <c r="N111" s="192"/>
      <c r="O111" s="193"/>
      <c r="P111" s="194"/>
      <c r="V111" s="197"/>
    </row>
    <row r="112" s="13" customFormat="true" ht="15" hidden="false" customHeight="true" outlineLevel="0" collapsed="false">
      <c r="A112" s="195" t="n">
        <v>96</v>
      </c>
      <c r="B112" s="196" t="s">
        <v>210</v>
      </c>
      <c r="C112" s="196"/>
      <c r="D112" s="196"/>
      <c r="E112" s="196"/>
      <c r="F112" s="195" t="s">
        <v>113</v>
      </c>
      <c r="G112" s="197" t="n">
        <v>1</v>
      </c>
      <c r="H112" s="189"/>
      <c r="I112" s="197"/>
      <c r="J112" s="190"/>
      <c r="K112" s="191"/>
      <c r="L112" s="190"/>
      <c r="M112" s="191"/>
      <c r="N112" s="192"/>
      <c r="O112" s="193"/>
      <c r="P112" s="194"/>
      <c r="V112" s="197"/>
    </row>
    <row r="113" s="13" customFormat="true" ht="15" hidden="false" customHeight="true" outlineLevel="0" collapsed="false">
      <c r="A113" s="195" t="n">
        <v>97</v>
      </c>
      <c r="B113" s="196" t="s">
        <v>211</v>
      </c>
      <c r="C113" s="196"/>
      <c r="D113" s="196"/>
      <c r="E113" s="196"/>
      <c r="F113" s="195" t="s">
        <v>113</v>
      </c>
      <c r="G113" s="197" t="n">
        <v>1</v>
      </c>
      <c r="H113" s="189"/>
      <c r="I113" s="197"/>
      <c r="J113" s="190"/>
      <c r="K113" s="191"/>
      <c r="L113" s="190"/>
      <c r="M113" s="191"/>
      <c r="N113" s="192"/>
      <c r="O113" s="193"/>
      <c r="P113" s="194"/>
      <c r="V113" s="197"/>
    </row>
    <row r="114" s="13" customFormat="true" ht="15" hidden="false" customHeight="true" outlineLevel="0" collapsed="false">
      <c r="A114" s="195" t="n">
        <v>98</v>
      </c>
      <c r="B114" s="196" t="s">
        <v>212</v>
      </c>
      <c r="C114" s="196"/>
      <c r="D114" s="196"/>
      <c r="E114" s="196"/>
      <c r="F114" s="195" t="s">
        <v>113</v>
      </c>
      <c r="G114" s="197" t="n">
        <v>3</v>
      </c>
      <c r="H114" s="189"/>
      <c r="I114" s="197"/>
      <c r="J114" s="190"/>
      <c r="K114" s="191"/>
      <c r="L114" s="190"/>
      <c r="M114" s="191"/>
      <c r="N114" s="192"/>
      <c r="O114" s="193"/>
      <c r="P114" s="194"/>
      <c r="V114" s="197"/>
    </row>
    <row r="115" s="13" customFormat="true" ht="15" hidden="false" customHeight="true" outlineLevel="0" collapsed="false">
      <c r="A115" s="195" t="n">
        <v>99</v>
      </c>
      <c r="B115" s="196" t="s">
        <v>140</v>
      </c>
      <c r="C115" s="196"/>
      <c r="D115" s="196"/>
      <c r="E115" s="196"/>
      <c r="F115" s="195" t="s">
        <v>113</v>
      </c>
      <c r="G115" s="197" t="n">
        <v>1</v>
      </c>
      <c r="H115" s="189"/>
      <c r="I115" s="197"/>
      <c r="J115" s="190"/>
      <c r="K115" s="191"/>
      <c r="L115" s="190"/>
      <c r="M115" s="191"/>
      <c r="N115" s="192"/>
      <c r="O115" s="193"/>
      <c r="P115" s="194"/>
      <c r="V115" s="197"/>
    </row>
    <row r="116" s="13" customFormat="true" ht="15" hidden="false" customHeight="true" outlineLevel="0" collapsed="false">
      <c r="A116" s="195" t="n">
        <v>100</v>
      </c>
      <c r="B116" s="196" t="s">
        <v>141</v>
      </c>
      <c r="C116" s="196"/>
      <c r="D116" s="196"/>
      <c r="E116" s="196"/>
      <c r="F116" s="195" t="s">
        <v>113</v>
      </c>
      <c r="G116" s="197" t="n">
        <v>1</v>
      </c>
      <c r="H116" s="189"/>
      <c r="I116" s="197"/>
      <c r="J116" s="190"/>
      <c r="K116" s="191"/>
      <c r="L116" s="190"/>
      <c r="M116" s="191"/>
      <c r="N116" s="192"/>
      <c r="O116" s="193"/>
      <c r="P116" s="194"/>
      <c r="V116" s="197"/>
    </row>
    <row r="117" s="13" customFormat="true" ht="15" hidden="false" customHeight="true" outlineLevel="0" collapsed="false">
      <c r="A117" s="195" t="n">
        <v>101</v>
      </c>
      <c r="B117" s="196" t="s">
        <v>142</v>
      </c>
      <c r="C117" s="196"/>
      <c r="D117" s="196"/>
      <c r="E117" s="196"/>
      <c r="F117" s="195" t="s">
        <v>113</v>
      </c>
      <c r="G117" s="197" t="n">
        <v>1</v>
      </c>
      <c r="H117" s="189"/>
      <c r="I117" s="197"/>
      <c r="J117" s="190"/>
      <c r="K117" s="191"/>
      <c r="L117" s="190"/>
      <c r="M117" s="191"/>
      <c r="N117" s="192"/>
      <c r="O117" s="193"/>
      <c r="P117" s="194"/>
      <c r="V117" s="197"/>
    </row>
    <row r="118" s="13" customFormat="true" ht="15" hidden="false" customHeight="true" outlineLevel="0" collapsed="false">
      <c r="A118" s="195" t="n">
        <v>102</v>
      </c>
      <c r="B118" s="196" t="s">
        <v>143</v>
      </c>
      <c r="C118" s="196"/>
      <c r="D118" s="196"/>
      <c r="E118" s="196"/>
      <c r="F118" s="195" t="s">
        <v>113</v>
      </c>
      <c r="G118" s="197" t="n">
        <v>3</v>
      </c>
      <c r="H118" s="189"/>
      <c r="I118" s="197"/>
      <c r="J118" s="190"/>
      <c r="K118" s="191"/>
      <c r="L118" s="190"/>
      <c r="M118" s="191"/>
      <c r="N118" s="192"/>
      <c r="O118" s="193"/>
      <c r="P118" s="194"/>
      <c r="V118" s="197"/>
    </row>
    <row r="119" s="13" customFormat="true" ht="15" hidden="false" customHeight="true" outlineLevel="0" collapsed="false">
      <c r="A119" s="195" t="n">
        <v>103</v>
      </c>
      <c r="B119" s="196" t="s">
        <v>144</v>
      </c>
      <c r="C119" s="196"/>
      <c r="D119" s="196"/>
      <c r="E119" s="196"/>
      <c r="F119" s="195" t="s">
        <v>113</v>
      </c>
      <c r="G119" s="197" t="n">
        <v>5</v>
      </c>
      <c r="H119" s="189"/>
      <c r="I119" s="197"/>
      <c r="J119" s="190"/>
      <c r="K119" s="191"/>
      <c r="L119" s="190"/>
      <c r="M119" s="191"/>
      <c r="N119" s="192"/>
      <c r="O119" s="193"/>
      <c r="P119" s="194"/>
      <c r="V119" s="197"/>
    </row>
    <row r="120" s="13" customFormat="true" ht="13.5" hidden="false" customHeight="true" outlineLevel="0" collapsed="false">
      <c r="A120" s="195" t="n">
        <v>104</v>
      </c>
      <c r="B120" s="196" t="s">
        <v>213</v>
      </c>
      <c r="C120" s="196"/>
      <c r="D120" s="196"/>
      <c r="E120" s="196"/>
      <c r="F120" s="195" t="s">
        <v>113</v>
      </c>
      <c r="G120" s="197" t="n">
        <v>2</v>
      </c>
      <c r="H120" s="189"/>
      <c r="I120" s="197"/>
      <c r="J120" s="190"/>
      <c r="K120" s="191"/>
      <c r="L120" s="190"/>
      <c r="M120" s="191"/>
      <c r="N120" s="192"/>
      <c r="O120" s="193"/>
      <c r="P120" s="194"/>
      <c r="V120" s="197"/>
    </row>
    <row r="121" s="13" customFormat="true" ht="13.5" hidden="false" customHeight="true" outlineLevel="0" collapsed="false">
      <c r="A121" s="195" t="n">
        <v>105</v>
      </c>
      <c r="B121" s="196" t="s">
        <v>214</v>
      </c>
      <c r="C121" s="196"/>
      <c r="D121" s="196"/>
      <c r="E121" s="196"/>
      <c r="F121" s="195" t="s">
        <v>113</v>
      </c>
      <c r="G121" s="197" t="n">
        <v>13</v>
      </c>
      <c r="H121" s="189"/>
      <c r="I121" s="197"/>
      <c r="J121" s="190"/>
      <c r="K121" s="191"/>
      <c r="L121" s="190"/>
      <c r="M121" s="191"/>
      <c r="N121" s="192"/>
      <c r="O121" s="193"/>
      <c r="P121" s="194"/>
      <c r="V121" s="197"/>
    </row>
    <row r="122" s="13" customFormat="true" ht="13.5" hidden="false" customHeight="true" outlineLevel="0" collapsed="false">
      <c r="A122" s="195" t="n">
        <v>106</v>
      </c>
      <c r="B122" s="196" t="s">
        <v>215</v>
      </c>
      <c r="C122" s="196"/>
      <c r="D122" s="196"/>
      <c r="E122" s="196"/>
      <c r="F122" s="195" t="s">
        <v>113</v>
      </c>
      <c r="G122" s="197" t="n">
        <v>45</v>
      </c>
      <c r="H122" s="189"/>
      <c r="I122" s="197"/>
      <c r="J122" s="190"/>
      <c r="K122" s="191"/>
      <c r="L122" s="190"/>
      <c r="M122" s="191"/>
      <c r="N122" s="192"/>
      <c r="O122" s="193"/>
      <c r="P122" s="194"/>
      <c r="V122" s="197"/>
    </row>
    <row r="123" s="13" customFormat="true" ht="24" hidden="false" customHeight="true" outlineLevel="0" collapsed="false">
      <c r="A123" s="195" t="n">
        <v>107</v>
      </c>
      <c r="B123" s="196" t="s">
        <v>216</v>
      </c>
      <c r="C123" s="196"/>
      <c r="D123" s="196"/>
      <c r="E123" s="196"/>
      <c r="F123" s="195" t="s">
        <v>113</v>
      </c>
      <c r="G123" s="197" t="n">
        <v>13</v>
      </c>
      <c r="H123" s="189"/>
      <c r="I123" s="197"/>
      <c r="J123" s="190"/>
      <c r="K123" s="191"/>
      <c r="L123" s="190"/>
      <c r="M123" s="191"/>
      <c r="N123" s="192"/>
      <c r="O123" s="193"/>
      <c r="P123" s="194"/>
      <c r="V123" s="197"/>
    </row>
    <row r="124" s="13" customFormat="true" ht="24" hidden="false" customHeight="true" outlineLevel="0" collapsed="false">
      <c r="A124" s="195" t="n">
        <v>108</v>
      </c>
      <c r="B124" s="196" t="s">
        <v>216</v>
      </c>
      <c r="C124" s="196"/>
      <c r="D124" s="196"/>
      <c r="E124" s="196"/>
      <c r="F124" s="195" t="s">
        <v>113</v>
      </c>
      <c r="G124" s="197" t="n">
        <v>3</v>
      </c>
      <c r="H124" s="189"/>
      <c r="I124" s="197"/>
      <c r="J124" s="190"/>
      <c r="K124" s="191"/>
      <c r="L124" s="190"/>
      <c r="M124" s="191"/>
      <c r="N124" s="192"/>
      <c r="O124" s="193"/>
      <c r="P124" s="194"/>
      <c r="V124" s="197"/>
    </row>
    <row r="125" s="13" customFormat="true" ht="13.5" hidden="false" customHeight="true" outlineLevel="0" collapsed="false">
      <c r="A125" s="195" t="n">
        <v>109</v>
      </c>
      <c r="B125" s="196" t="s">
        <v>217</v>
      </c>
      <c r="C125" s="196"/>
      <c r="D125" s="196"/>
      <c r="E125" s="196"/>
      <c r="F125" s="195" t="s">
        <v>113</v>
      </c>
      <c r="G125" s="197" t="n">
        <v>1</v>
      </c>
      <c r="H125" s="189"/>
      <c r="I125" s="197"/>
      <c r="J125" s="190"/>
      <c r="K125" s="191"/>
      <c r="L125" s="190"/>
      <c r="M125" s="191"/>
      <c r="N125" s="192"/>
      <c r="O125" s="193"/>
      <c r="P125" s="194"/>
      <c r="V125" s="197"/>
    </row>
    <row r="126" s="13" customFormat="true" ht="13.5" hidden="false" customHeight="true" outlineLevel="0" collapsed="false">
      <c r="A126" s="195" t="n">
        <v>110</v>
      </c>
      <c r="B126" s="196" t="s">
        <v>218</v>
      </c>
      <c r="C126" s="196"/>
      <c r="D126" s="196"/>
      <c r="E126" s="196"/>
      <c r="F126" s="195" t="s">
        <v>113</v>
      </c>
      <c r="G126" s="197" t="n">
        <v>1</v>
      </c>
      <c r="H126" s="189"/>
      <c r="I126" s="197"/>
      <c r="J126" s="190"/>
      <c r="K126" s="191"/>
      <c r="L126" s="190"/>
      <c r="M126" s="191"/>
      <c r="N126" s="192"/>
      <c r="O126" s="193"/>
      <c r="P126" s="194"/>
      <c r="V126" s="197"/>
    </row>
    <row r="127" s="13" customFormat="true" ht="13.5" hidden="false" customHeight="true" outlineLevel="0" collapsed="false">
      <c r="A127" s="195" t="n">
        <v>111</v>
      </c>
      <c r="B127" s="196" t="s">
        <v>219</v>
      </c>
      <c r="C127" s="196"/>
      <c r="D127" s="196"/>
      <c r="E127" s="196"/>
      <c r="F127" s="195" t="s">
        <v>113</v>
      </c>
      <c r="G127" s="197" t="n">
        <v>1</v>
      </c>
      <c r="H127" s="189"/>
      <c r="I127" s="197"/>
      <c r="J127" s="190"/>
      <c r="K127" s="191"/>
      <c r="L127" s="190"/>
      <c r="M127" s="191"/>
      <c r="N127" s="192"/>
      <c r="O127" s="193"/>
      <c r="P127" s="194"/>
      <c r="V127" s="197"/>
    </row>
    <row r="128" s="13" customFormat="true" ht="34.5" hidden="false" customHeight="true" outlineLevel="0" collapsed="false">
      <c r="A128" s="195" t="n">
        <v>112</v>
      </c>
      <c r="B128" s="196" t="s">
        <v>220</v>
      </c>
      <c r="C128" s="196"/>
      <c r="D128" s="196"/>
      <c r="E128" s="196"/>
      <c r="F128" s="195" t="s">
        <v>113</v>
      </c>
      <c r="G128" s="197" t="n">
        <v>1</v>
      </c>
      <c r="H128" s="189"/>
      <c r="I128" s="197"/>
      <c r="J128" s="190"/>
      <c r="K128" s="191"/>
      <c r="L128" s="190"/>
      <c r="M128" s="191"/>
      <c r="N128" s="192"/>
      <c r="O128" s="193"/>
      <c r="P128" s="194"/>
      <c r="V128" s="197"/>
    </row>
    <row r="129" s="13" customFormat="true" ht="13.5" hidden="false" customHeight="true" outlineLevel="0" collapsed="false">
      <c r="A129" s="195" t="n">
        <v>113</v>
      </c>
      <c r="B129" s="196" t="s">
        <v>221</v>
      </c>
      <c r="C129" s="196"/>
      <c r="D129" s="196"/>
      <c r="E129" s="196"/>
      <c r="F129" s="195" t="s">
        <v>113</v>
      </c>
      <c r="G129" s="197" t="n">
        <v>7</v>
      </c>
      <c r="H129" s="189"/>
      <c r="I129" s="197"/>
      <c r="J129" s="190"/>
      <c r="K129" s="191"/>
      <c r="L129" s="190"/>
      <c r="M129" s="191"/>
      <c r="N129" s="192"/>
      <c r="O129" s="193"/>
      <c r="P129" s="194"/>
      <c r="V129" s="197"/>
    </row>
    <row r="130" s="13" customFormat="true" ht="13.5" hidden="false" customHeight="true" outlineLevel="0" collapsed="false">
      <c r="A130" s="195" t="n">
        <v>114</v>
      </c>
      <c r="B130" s="196" t="s">
        <v>222</v>
      </c>
      <c r="C130" s="196"/>
      <c r="D130" s="196"/>
      <c r="E130" s="196"/>
      <c r="F130" s="195" t="s">
        <v>113</v>
      </c>
      <c r="G130" s="197" t="n">
        <v>8</v>
      </c>
      <c r="H130" s="189"/>
      <c r="I130" s="197"/>
      <c r="J130" s="190"/>
      <c r="K130" s="191"/>
      <c r="L130" s="190"/>
      <c r="M130" s="191"/>
      <c r="N130" s="192"/>
      <c r="O130" s="193"/>
      <c r="P130" s="194"/>
      <c r="V130" s="197"/>
    </row>
    <row r="131" s="13" customFormat="true" ht="13.5" hidden="false" customHeight="true" outlineLevel="0" collapsed="false">
      <c r="A131" s="195" t="n">
        <v>115</v>
      </c>
      <c r="B131" s="196" t="s">
        <v>223</v>
      </c>
      <c r="C131" s="196"/>
      <c r="D131" s="196"/>
      <c r="E131" s="196"/>
      <c r="F131" s="195" t="s">
        <v>118</v>
      </c>
      <c r="G131" s="197" t="n">
        <v>483</v>
      </c>
      <c r="H131" s="189"/>
      <c r="I131" s="197"/>
      <c r="J131" s="190"/>
      <c r="K131" s="191"/>
      <c r="L131" s="190"/>
      <c r="M131" s="191"/>
      <c r="N131" s="192"/>
      <c r="O131" s="193"/>
      <c r="P131" s="194"/>
      <c r="V131" s="197"/>
    </row>
    <row r="132" s="13" customFormat="true" ht="13.5" hidden="false" customHeight="true" outlineLevel="0" collapsed="false">
      <c r="A132" s="195" t="n">
        <v>116</v>
      </c>
      <c r="B132" s="196" t="s">
        <v>224</v>
      </c>
      <c r="C132" s="196"/>
      <c r="D132" s="196"/>
      <c r="E132" s="196"/>
      <c r="F132" s="195" t="s">
        <v>118</v>
      </c>
      <c r="G132" s="197" t="n">
        <v>52</v>
      </c>
      <c r="H132" s="189"/>
      <c r="I132" s="197"/>
      <c r="J132" s="190"/>
      <c r="K132" s="191"/>
      <c r="L132" s="190"/>
      <c r="M132" s="191"/>
      <c r="N132" s="192"/>
      <c r="O132" s="193"/>
      <c r="P132" s="194"/>
      <c r="V132" s="197"/>
    </row>
    <row r="133" s="13" customFormat="true" ht="13.5" hidden="false" customHeight="true" outlineLevel="0" collapsed="false">
      <c r="A133" s="195" t="n">
        <v>117</v>
      </c>
      <c r="B133" s="196" t="s">
        <v>225</v>
      </c>
      <c r="C133" s="196"/>
      <c r="D133" s="196"/>
      <c r="E133" s="196"/>
      <c r="F133" s="195" t="s">
        <v>118</v>
      </c>
      <c r="G133" s="197" t="n">
        <v>74</v>
      </c>
      <c r="H133" s="189"/>
      <c r="I133" s="197"/>
      <c r="J133" s="190"/>
      <c r="K133" s="191"/>
      <c r="L133" s="190"/>
      <c r="M133" s="191"/>
      <c r="N133" s="192"/>
      <c r="O133" s="193"/>
      <c r="P133" s="194"/>
      <c r="V133" s="197"/>
    </row>
    <row r="134" s="13" customFormat="true" ht="13.5" hidden="false" customHeight="true" outlineLevel="0" collapsed="false">
      <c r="A134" s="195" t="n">
        <v>118</v>
      </c>
      <c r="B134" s="196" t="s">
        <v>226</v>
      </c>
      <c r="C134" s="196"/>
      <c r="D134" s="196"/>
      <c r="E134" s="196"/>
      <c r="F134" s="195" t="s">
        <v>118</v>
      </c>
      <c r="G134" s="197" t="n">
        <v>155</v>
      </c>
      <c r="H134" s="189"/>
      <c r="I134" s="197"/>
      <c r="J134" s="190"/>
      <c r="K134" s="191"/>
      <c r="L134" s="190"/>
      <c r="M134" s="191"/>
      <c r="N134" s="192"/>
      <c r="O134" s="193"/>
      <c r="P134" s="194"/>
      <c r="V134" s="197"/>
    </row>
    <row r="135" s="13" customFormat="true" ht="13.5" hidden="false" customHeight="true" outlineLevel="0" collapsed="false">
      <c r="A135" s="195" t="n">
        <v>119</v>
      </c>
      <c r="B135" s="196" t="s">
        <v>227</v>
      </c>
      <c r="C135" s="196"/>
      <c r="D135" s="196"/>
      <c r="E135" s="196"/>
      <c r="F135" s="195" t="s">
        <v>118</v>
      </c>
      <c r="G135" s="197" t="n">
        <v>227</v>
      </c>
      <c r="H135" s="189"/>
      <c r="I135" s="197"/>
      <c r="J135" s="190"/>
      <c r="K135" s="191"/>
      <c r="L135" s="190"/>
      <c r="M135" s="191"/>
      <c r="N135" s="192"/>
      <c r="O135" s="193"/>
      <c r="P135" s="194"/>
      <c r="V135" s="197"/>
    </row>
    <row r="136" s="13" customFormat="true" ht="13.5" hidden="false" customHeight="true" outlineLevel="0" collapsed="false">
      <c r="A136" s="195" t="n">
        <v>120</v>
      </c>
      <c r="B136" s="196" t="s">
        <v>228</v>
      </c>
      <c r="C136" s="196"/>
      <c r="D136" s="196"/>
      <c r="E136" s="196"/>
      <c r="F136" s="195" t="s">
        <v>118</v>
      </c>
      <c r="G136" s="197" t="n">
        <v>365</v>
      </c>
      <c r="H136" s="189"/>
      <c r="I136" s="197"/>
      <c r="J136" s="190"/>
      <c r="K136" s="191"/>
      <c r="L136" s="190"/>
      <c r="M136" s="191"/>
      <c r="N136" s="192"/>
      <c r="O136" s="193"/>
      <c r="P136" s="194"/>
      <c r="V136" s="197"/>
    </row>
    <row r="137" s="13" customFormat="true" ht="13.5" hidden="false" customHeight="true" outlineLevel="0" collapsed="false">
      <c r="A137" s="195" t="n">
        <v>121</v>
      </c>
      <c r="B137" s="196" t="s">
        <v>229</v>
      </c>
      <c r="C137" s="196"/>
      <c r="D137" s="196"/>
      <c r="E137" s="196"/>
      <c r="F137" s="195" t="s">
        <v>118</v>
      </c>
      <c r="G137" s="197" t="n">
        <v>135</v>
      </c>
      <c r="H137" s="189"/>
      <c r="I137" s="197"/>
      <c r="J137" s="190"/>
      <c r="K137" s="191"/>
      <c r="L137" s="190"/>
      <c r="M137" s="191"/>
      <c r="N137" s="192"/>
      <c r="O137" s="193"/>
      <c r="P137" s="194"/>
      <c r="V137" s="197"/>
    </row>
    <row r="138" s="13" customFormat="true" ht="24" hidden="false" customHeight="true" outlineLevel="0" collapsed="false">
      <c r="A138" s="195" t="n">
        <v>122</v>
      </c>
      <c r="B138" s="196" t="s">
        <v>230</v>
      </c>
      <c r="C138" s="196"/>
      <c r="D138" s="196"/>
      <c r="E138" s="196"/>
      <c r="F138" s="195" t="s">
        <v>118</v>
      </c>
      <c r="G138" s="197" t="n">
        <v>50</v>
      </c>
      <c r="H138" s="189"/>
      <c r="I138" s="197"/>
      <c r="J138" s="190"/>
      <c r="K138" s="191"/>
      <c r="L138" s="190"/>
      <c r="M138" s="191"/>
      <c r="N138" s="192"/>
      <c r="O138" s="193"/>
      <c r="P138" s="194"/>
      <c r="V138" s="197"/>
    </row>
    <row r="139" s="13" customFormat="true" ht="24" hidden="false" customHeight="true" outlineLevel="0" collapsed="false">
      <c r="A139" s="195" t="n">
        <v>123</v>
      </c>
      <c r="B139" s="196" t="s">
        <v>231</v>
      </c>
      <c r="C139" s="196"/>
      <c r="D139" s="196"/>
      <c r="E139" s="196"/>
      <c r="F139" s="195" t="s">
        <v>118</v>
      </c>
      <c r="G139" s="197" t="n">
        <v>1060</v>
      </c>
      <c r="H139" s="189"/>
      <c r="I139" s="197"/>
      <c r="J139" s="190"/>
      <c r="K139" s="191"/>
      <c r="L139" s="190"/>
      <c r="M139" s="191"/>
      <c r="N139" s="192"/>
      <c r="O139" s="193"/>
      <c r="P139" s="194"/>
      <c r="V139" s="197"/>
    </row>
    <row r="140" s="13" customFormat="true" ht="24" hidden="false" customHeight="true" outlineLevel="0" collapsed="false">
      <c r="A140" s="195" t="n">
        <v>124</v>
      </c>
      <c r="B140" s="196" t="s">
        <v>232</v>
      </c>
      <c r="C140" s="196"/>
      <c r="D140" s="196"/>
      <c r="E140" s="196"/>
      <c r="F140" s="195" t="s">
        <v>118</v>
      </c>
      <c r="G140" s="197" t="n">
        <v>25</v>
      </c>
      <c r="H140" s="189"/>
      <c r="I140" s="197"/>
      <c r="J140" s="190"/>
      <c r="K140" s="191"/>
      <c r="L140" s="190"/>
      <c r="M140" s="191"/>
      <c r="N140" s="192"/>
      <c r="O140" s="193"/>
      <c r="P140" s="194"/>
      <c r="V140" s="197"/>
    </row>
    <row r="141" s="13" customFormat="true" ht="13.5" hidden="false" customHeight="true" outlineLevel="0" collapsed="false">
      <c r="A141" s="195" t="n">
        <v>125</v>
      </c>
      <c r="B141" s="196" t="s">
        <v>233</v>
      </c>
      <c r="C141" s="196"/>
      <c r="D141" s="196"/>
      <c r="E141" s="196"/>
      <c r="F141" s="195" t="s">
        <v>118</v>
      </c>
      <c r="G141" s="197" t="n">
        <v>15</v>
      </c>
      <c r="H141" s="189"/>
      <c r="I141" s="197"/>
      <c r="J141" s="190"/>
      <c r="K141" s="191"/>
      <c r="L141" s="190"/>
      <c r="M141" s="191"/>
      <c r="N141" s="192"/>
      <c r="O141" s="193"/>
      <c r="P141" s="194"/>
      <c r="V141" s="197"/>
    </row>
    <row r="142" s="13" customFormat="true" ht="13.5" hidden="false" customHeight="true" outlineLevel="0" collapsed="false">
      <c r="A142" s="195" t="n">
        <v>126</v>
      </c>
      <c r="B142" s="196" t="s">
        <v>234</v>
      </c>
      <c r="C142" s="196"/>
      <c r="D142" s="196"/>
      <c r="E142" s="196"/>
      <c r="F142" s="195" t="s">
        <v>118</v>
      </c>
      <c r="G142" s="197" t="n">
        <v>285</v>
      </c>
      <c r="H142" s="189"/>
      <c r="I142" s="197"/>
      <c r="J142" s="190"/>
      <c r="K142" s="191"/>
      <c r="L142" s="190"/>
      <c r="M142" s="191"/>
      <c r="N142" s="192"/>
      <c r="O142" s="193"/>
      <c r="P142" s="194"/>
      <c r="V142" s="197"/>
    </row>
    <row r="143" s="13" customFormat="true" ht="24" hidden="false" customHeight="true" outlineLevel="0" collapsed="false">
      <c r="A143" s="195" t="n">
        <v>127</v>
      </c>
      <c r="B143" s="196" t="s">
        <v>235</v>
      </c>
      <c r="C143" s="196"/>
      <c r="D143" s="196"/>
      <c r="E143" s="196"/>
      <c r="F143" s="195" t="s">
        <v>118</v>
      </c>
      <c r="G143" s="197" t="n">
        <v>375</v>
      </c>
      <c r="H143" s="189"/>
      <c r="I143" s="197"/>
      <c r="J143" s="190"/>
      <c r="K143" s="191"/>
      <c r="L143" s="190"/>
      <c r="M143" s="191"/>
      <c r="N143" s="192"/>
      <c r="O143" s="193"/>
      <c r="P143" s="194"/>
      <c r="V143" s="197"/>
    </row>
    <row r="144" s="13" customFormat="true" ht="13.5" hidden="false" customHeight="true" outlineLevel="0" collapsed="false">
      <c r="A144" s="195" t="n">
        <v>128</v>
      </c>
      <c r="B144" s="196" t="s">
        <v>236</v>
      </c>
      <c r="C144" s="196"/>
      <c r="D144" s="196"/>
      <c r="E144" s="196"/>
      <c r="F144" s="195" t="s">
        <v>118</v>
      </c>
      <c r="G144" s="197" t="n">
        <v>485</v>
      </c>
      <c r="H144" s="189"/>
      <c r="I144" s="197"/>
      <c r="J144" s="190"/>
      <c r="K144" s="191"/>
      <c r="L144" s="190"/>
      <c r="M144" s="191"/>
      <c r="N144" s="192"/>
      <c r="O144" s="193"/>
      <c r="P144" s="194"/>
      <c r="V144" s="197"/>
    </row>
    <row r="145" s="13" customFormat="true" ht="24" hidden="false" customHeight="true" outlineLevel="0" collapsed="false">
      <c r="A145" s="195" t="n">
        <v>129</v>
      </c>
      <c r="B145" s="196" t="s">
        <v>237</v>
      </c>
      <c r="C145" s="196"/>
      <c r="D145" s="196"/>
      <c r="E145" s="196"/>
      <c r="F145" s="195" t="s">
        <v>118</v>
      </c>
      <c r="G145" s="197" t="n">
        <v>50</v>
      </c>
      <c r="H145" s="189"/>
      <c r="I145" s="197"/>
      <c r="J145" s="190"/>
      <c r="K145" s="191"/>
      <c r="L145" s="190"/>
      <c r="M145" s="191"/>
      <c r="N145" s="192"/>
      <c r="O145" s="193"/>
      <c r="P145" s="194"/>
      <c r="V145" s="197"/>
    </row>
    <row r="146" s="13" customFormat="true" ht="13.5" hidden="false" customHeight="true" outlineLevel="0" collapsed="false">
      <c r="A146" s="195" t="n">
        <v>130</v>
      </c>
      <c r="B146" s="196" t="s">
        <v>238</v>
      </c>
      <c r="C146" s="196"/>
      <c r="D146" s="196"/>
      <c r="E146" s="196"/>
      <c r="F146" s="195" t="s">
        <v>118</v>
      </c>
      <c r="G146" s="197" t="n">
        <v>75</v>
      </c>
      <c r="H146" s="189"/>
      <c r="I146" s="197"/>
      <c r="J146" s="190"/>
      <c r="K146" s="191"/>
      <c r="L146" s="190"/>
      <c r="M146" s="191"/>
      <c r="N146" s="192"/>
      <c r="O146" s="193"/>
      <c r="P146" s="194"/>
      <c r="V146" s="197"/>
    </row>
    <row r="147" s="13" customFormat="true" ht="13.5" hidden="false" customHeight="true" outlineLevel="0" collapsed="false">
      <c r="A147" s="195" t="n">
        <v>131</v>
      </c>
      <c r="B147" s="196" t="s">
        <v>239</v>
      </c>
      <c r="C147" s="196"/>
      <c r="D147" s="196"/>
      <c r="E147" s="196"/>
      <c r="F147" s="195" t="s">
        <v>118</v>
      </c>
      <c r="G147" s="197" t="n">
        <v>25</v>
      </c>
      <c r="H147" s="189"/>
      <c r="I147" s="197"/>
      <c r="J147" s="190"/>
      <c r="K147" s="191"/>
      <c r="L147" s="190"/>
      <c r="M147" s="191"/>
      <c r="N147" s="192"/>
      <c r="O147" s="193"/>
      <c r="P147" s="194"/>
      <c r="V147" s="197"/>
    </row>
    <row r="148" s="13" customFormat="true" ht="13.5" hidden="false" customHeight="true" outlineLevel="0" collapsed="false">
      <c r="A148" s="195" t="n">
        <v>132</v>
      </c>
      <c r="B148" s="196" t="s">
        <v>240</v>
      </c>
      <c r="C148" s="196"/>
      <c r="D148" s="196"/>
      <c r="E148" s="196"/>
      <c r="F148" s="195" t="s">
        <v>118</v>
      </c>
      <c r="G148" s="197" t="n">
        <v>135</v>
      </c>
      <c r="H148" s="189"/>
      <c r="I148" s="197"/>
      <c r="J148" s="190"/>
      <c r="K148" s="191"/>
      <c r="L148" s="190"/>
      <c r="M148" s="191"/>
      <c r="N148" s="192"/>
      <c r="O148" s="193"/>
      <c r="P148" s="194"/>
      <c r="V148" s="197"/>
    </row>
    <row r="149" s="13" customFormat="true" ht="13.5" hidden="false" customHeight="true" outlineLevel="0" collapsed="false">
      <c r="A149" s="195" t="n">
        <v>133</v>
      </c>
      <c r="B149" s="196" t="s">
        <v>241</v>
      </c>
      <c r="C149" s="196"/>
      <c r="D149" s="196"/>
      <c r="E149" s="196"/>
      <c r="F149" s="195" t="s">
        <v>118</v>
      </c>
      <c r="G149" s="197" t="n">
        <v>130</v>
      </c>
      <c r="H149" s="189"/>
      <c r="I149" s="197"/>
      <c r="J149" s="190"/>
      <c r="K149" s="191"/>
      <c r="L149" s="190"/>
      <c r="M149" s="191"/>
      <c r="N149" s="192"/>
      <c r="O149" s="193"/>
      <c r="P149" s="194"/>
      <c r="V149" s="197"/>
    </row>
    <row r="150" s="13" customFormat="true" ht="13.5" hidden="false" customHeight="true" outlineLevel="0" collapsed="false">
      <c r="A150" s="195" t="n">
        <v>134</v>
      </c>
      <c r="B150" s="196" t="s">
        <v>242</v>
      </c>
      <c r="C150" s="196"/>
      <c r="D150" s="196"/>
      <c r="E150" s="196"/>
      <c r="F150" s="195" t="s">
        <v>118</v>
      </c>
      <c r="G150" s="197" t="n">
        <v>80</v>
      </c>
      <c r="H150" s="189"/>
      <c r="I150" s="197"/>
      <c r="J150" s="190"/>
      <c r="K150" s="191"/>
      <c r="L150" s="190"/>
      <c r="M150" s="191"/>
      <c r="N150" s="192"/>
      <c r="O150" s="193"/>
      <c r="P150" s="194"/>
      <c r="V150" s="197"/>
    </row>
    <row r="151" s="13" customFormat="true" ht="13.5" hidden="false" customHeight="true" outlineLevel="0" collapsed="false">
      <c r="A151" s="195" t="n">
        <v>135</v>
      </c>
      <c r="B151" s="196" t="s">
        <v>168</v>
      </c>
      <c r="C151" s="196"/>
      <c r="D151" s="196"/>
      <c r="E151" s="196"/>
      <c r="F151" s="195" t="s">
        <v>118</v>
      </c>
      <c r="G151" s="197" t="n">
        <v>154</v>
      </c>
      <c r="H151" s="189"/>
      <c r="I151" s="197"/>
      <c r="J151" s="190"/>
      <c r="K151" s="191"/>
      <c r="L151" s="190"/>
      <c r="M151" s="191"/>
      <c r="N151" s="192"/>
      <c r="O151" s="193"/>
      <c r="P151" s="194"/>
      <c r="V151" s="197"/>
    </row>
    <row r="152" s="13" customFormat="true" ht="13.5" hidden="false" customHeight="true" outlineLevel="0" collapsed="false">
      <c r="A152" s="195" t="n">
        <v>136</v>
      </c>
      <c r="B152" s="196" t="s">
        <v>169</v>
      </c>
      <c r="C152" s="196"/>
      <c r="D152" s="196"/>
      <c r="E152" s="196"/>
      <c r="F152" s="195" t="s">
        <v>118</v>
      </c>
      <c r="G152" s="197" t="n">
        <v>103</v>
      </c>
      <c r="H152" s="189"/>
      <c r="I152" s="197"/>
      <c r="J152" s="190"/>
      <c r="K152" s="191"/>
      <c r="L152" s="190"/>
      <c r="M152" s="191"/>
      <c r="N152" s="192"/>
      <c r="O152" s="193"/>
      <c r="P152" s="194"/>
      <c r="V152" s="197"/>
    </row>
    <row r="153" s="13" customFormat="true" ht="13.5" hidden="false" customHeight="true" outlineLevel="0" collapsed="false">
      <c r="A153" s="195" t="n">
        <v>137</v>
      </c>
      <c r="B153" s="196" t="s">
        <v>170</v>
      </c>
      <c r="C153" s="196"/>
      <c r="D153" s="196"/>
      <c r="E153" s="196"/>
      <c r="F153" s="195" t="s">
        <v>118</v>
      </c>
      <c r="G153" s="197" t="n">
        <v>75</v>
      </c>
      <c r="H153" s="189"/>
      <c r="I153" s="197"/>
      <c r="J153" s="190"/>
      <c r="K153" s="191"/>
      <c r="L153" s="190"/>
      <c r="M153" s="191"/>
      <c r="N153" s="192"/>
      <c r="O153" s="193"/>
      <c r="P153" s="194"/>
      <c r="V153" s="197"/>
    </row>
    <row r="154" s="13" customFormat="true" ht="13.5" hidden="false" customHeight="true" outlineLevel="0" collapsed="false">
      <c r="A154" s="195" t="n">
        <v>138</v>
      </c>
      <c r="B154" s="202" t="s">
        <v>243</v>
      </c>
      <c r="C154" s="202"/>
      <c r="D154" s="202"/>
      <c r="E154" s="202"/>
      <c r="F154" s="203" t="s">
        <v>47</v>
      </c>
      <c r="G154" s="204" t="n">
        <v>3</v>
      </c>
      <c r="H154" s="189"/>
      <c r="I154" s="204"/>
      <c r="J154" s="190"/>
      <c r="K154" s="191"/>
      <c r="L154" s="190"/>
      <c r="M154" s="191"/>
      <c r="N154" s="192"/>
      <c r="O154" s="193"/>
      <c r="P154" s="194"/>
      <c r="V154" s="204"/>
    </row>
    <row r="155" s="140" customFormat="true" ht="12.75" hidden="false" customHeight="true" outlineLevel="0" collapsed="false">
      <c r="B155" s="168" t="s">
        <v>64</v>
      </c>
      <c r="D155" s="169" t="s">
        <v>244</v>
      </c>
      <c r="E155" s="169" t="s">
        <v>245</v>
      </c>
      <c r="I155" s="144"/>
      <c r="K155" s="144"/>
      <c r="M155" s="144"/>
      <c r="P155" s="169"/>
      <c r="W155" s="13"/>
    </row>
    <row r="156" s="13" customFormat="true" ht="13.5" hidden="false" customHeight="true" outlineLevel="0" collapsed="false">
      <c r="A156" s="170" t="n">
        <v>139</v>
      </c>
      <c r="B156" s="171" t="s">
        <v>246</v>
      </c>
      <c r="C156" s="171"/>
      <c r="D156" s="171"/>
      <c r="E156" s="171"/>
      <c r="F156" s="170" t="s">
        <v>113</v>
      </c>
      <c r="G156" s="172" t="n">
        <v>17</v>
      </c>
      <c r="H156" s="172"/>
      <c r="I156" s="172"/>
      <c r="J156" s="173"/>
      <c r="K156" s="174"/>
      <c r="L156" s="173"/>
      <c r="M156" s="174"/>
      <c r="N156" s="175"/>
      <c r="O156" s="176"/>
      <c r="V156" s="172"/>
    </row>
    <row r="157" s="13" customFormat="true" ht="13.5" hidden="false" customHeight="true" outlineLevel="0" collapsed="false">
      <c r="A157" s="177" t="n">
        <v>140</v>
      </c>
      <c r="B157" s="178" t="s">
        <v>247</v>
      </c>
      <c r="C157" s="178"/>
      <c r="D157" s="178"/>
      <c r="E157" s="178"/>
      <c r="F157" s="177" t="s">
        <v>113</v>
      </c>
      <c r="G157" s="179" t="n">
        <v>4</v>
      </c>
      <c r="H157" s="172"/>
      <c r="I157" s="179"/>
      <c r="J157" s="173"/>
      <c r="K157" s="174"/>
      <c r="L157" s="173"/>
      <c r="M157" s="174"/>
      <c r="N157" s="175"/>
      <c r="O157" s="176"/>
      <c r="V157" s="179"/>
    </row>
    <row r="158" s="13" customFormat="true" ht="13.5" hidden="false" customHeight="true" outlineLevel="0" collapsed="false">
      <c r="A158" s="177" t="n">
        <v>141</v>
      </c>
      <c r="B158" s="180" t="s">
        <v>117</v>
      </c>
      <c r="C158" s="180"/>
      <c r="D158" s="180"/>
      <c r="E158" s="180"/>
      <c r="F158" s="177" t="s">
        <v>118</v>
      </c>
      <c r="G158" s="179" t="n">
        <v>200</v>
      </c>
      <c r="H158" s="172"/>
      <c r="I158" s="179"/>
      <c r="J158" s="173"/>
      <c r="K158" s="174"/>
      <c r="L158" s="173"/>
      <c r="M158" s="174"/>
      <c r="N158" s="175"/>
      <c r="O158" s="176"/>
      <c r="V158" s="179"/>
    </row>
    <row r="159" s="13" customFormat="true" ht="13.5" hidden="false" customHeight="true" outlineLevel="0" collapsed="false">
      <c r="A159" s="177" t="n">
        <v>142</v>
      </c>
      <c r="B159" s="180" t="s">
        <v>248</v>
      </c>
      <c r="C159" s="180"/>
      <c r="D159" s="180"/>
      <c r="E159" s="180"/>
      <c r="F159" s="177" t="s">
        <v>118</v>
      </c>
      <c r="G159" s="179" t="n">
        <v>207</v>
      </c>
      <c r="H159" s="172"/>
      <c r="I159" s="179"/>
      <c r="J159" s="173"/>
      <c r="K159" s="174"/>
      <c r="L159" s="173"/>
      <c r="M159" s="174"/>
      <c r="N159" s="175"/>
      <c r="O159" s="176"/>
      <c r="V159" s="179"/>
    </row>
    <row r="160" s="13" customFormat="true" ht="13.5" hidden="false" customHeight="true" outlineLevel="0" collapsed="false">
      <c r="A160" s="177" t="n">
        <v>143</v>
      </c>
      <c r="B160" s="178" t="s">
        <v>249</v>
      </c>
      <c r="C160" s="178"/>
      <c r="D160" s="178"/>
      <c r="E160" s="178"/>
      <c r="F160" s="181" t="s">
        <v>118</v>
      </c>
      <c r="G160" s="179" t="n">
        <v>25</v>
      </c>
      <c r="H160" s="172"/>
      <c r="I160" s="179"/>
      <c r="J160" s="173"/>
      <c r="K160" s="174"/>
      <c r="L160" s="173"/>
      <c r="M160" s="174"/>
      <c r="N160" s="175"/>
      <c r="O160" s="176"/>
      <c r="V160" s="179"/>
    </row>
    <row r="161" s="211" customFormat="true" ht="13.5" hidden="false" customHeight="true" outlineLevel="0" collapsed="false">
      <c r="A161" s="177" t="n">
        <v>144</v>
      </c>
      <c r="B161" s="178" t="s">
        <v>250</v>
      </c>
      <c r="C161" s="178"/>
      <c r="D161" s="178"/>
      <c r="E161" s="178"/>
      <c r="F161" s="181" t="s">
        <v>113</v>
      </c>
      <c r="G161" s="205" t="n">
        <v>100</v>
      </c>
      <c r="H161" s="172"/>
      <c r="I161" s="205"/>
      <c r="J161" s="206"/>
      <c r="K161" s="207"/>
      <c r="L161" s="208"/>
      <c r="M161" s="207"/>
      <c r="N161" s="209"/>
      <c r="O161" s="210"/>
      <c r="V161" s="205"/>
      <c r="W161" s="13"/>
    </row>
    <row r="162" s="13" customFormat="true" ht="13.5" hidden="false" customHeight="true" outlineLevel="0" collapsed="false">
      <c r="A162" s="177" t="n">
        <v>145</v>
      </c>
      <c r="B162" s="180" t="s">
        <v>251</v>
      </c>
      <c r="C162" s="180"/>
      <c r="D162" s="180"/>
      <c r="E162" s="180"/>
      <c r="F162" s="177" t="s">
        <v>113</v>
      </c>
      <c r="G162" s="179" t="n">
        <v>21</v>
      </c>
      <c r="H162" s="172"/>
      <c r="I162" s="179"/>
      <c r="J162" s="173"/>
      <c r="K162" s="174"/>
      <c r="L162" s="173"/>
      <c r="M162" s="174"/>
      <c r="N162" s="175"/>
      <c r="O162" s="176"/>
      <c r="V162" s="179"/>
    </row>
    <row r="163" s="13" customFormat="true" ht="13.5" hidden="false" customHeight="true" outlineLevel="0" collapsed="false">
      <c r="A163" s="177" t="n">
        <v>146</v>
      </c>
      <c r="B163" s="180" t="s">
        <v>252</v>
      </c>
      <c r="C163" s="180"/>
      <c r="D163" s="180"/>
      <c r="E163" s="180"/>
      <c r="F163" s="177" t="s">
        <v>113</v>
      </c>
      <c r="G163" s="179" t="n">
        <v>1</v>
      </c>
      <c r="H163" s="172"/>
      <c r="I163" s="179"/>
      <c r="J163" s="173"/>
      <c r="K163" s="174"/>
      <c r="L163" s="173"/>
      <c r="M163" s="174"/>
      <c r="N163" s="175"/>
      <c r="O163" s="176"/>
      <c r="V163" s="179"/>
    </row>
    <row r="164" s="13" customFormat="true" ht="13.5" hidden="false" customHeight="true" outlineLevel="0" collapsed="false">
      <c r="A164" s="177" t="n">
        <v>147</v>
      </c>
      <c r="B164" s="180" t="s">
        <v>160</v>
      </c>
      <c r="C164" s="180"/>
      <c r="D164" s="180"/>
      <c r="E164" s="180"/>
      <c r="F164" s="177" t="s">
        <v>118</v>
      </c>
      <c r="G164" s="179" t="n">
        <v>35</v>
      </c>
      <c r="H164" s="172"/>
      <c r="I164" s="179"/>
      <c r="J164" s="173"/>
      <c r="K164" s="174"/>
      <c r="L164" s="173"/>
      <c r="M164" s="174"/>
      <c r="N164" s="175"/>
      <c r="O164" s="176"/>
      <c r="V164" s="179"/>
    </row>
    <row r="165" s="13" customFormat="true" ht="13.5" hidden="false" customHeight="true" outlineLevel="0" collapsed="false">
      <c r="A165" s="177" t="n">
        <v>148</v>
      </c>
      <c r="B165" s="180" t="s">
        <v>253</v>
      </c>
      <c r="C165" s="180"/>
      <c r="D165" s="180"/>
      <c r="E165" s="180"/>
      <c r="F165" s="177" t="s">
        <v>118</v>
      </c>
      <c r="G165" s="179" t="n">
        <v>0</v>
      </c>
      <c r="H165" s="172"/>
      <c r="I165" s="179"/>
      <c r="J165" s="173"/>
      <c r="K165" s="174"/>
      <c r="L165" s="173"/>
      <c r="M165" s="174"/>
      <c r="N165" s="175"/>
      <c r="O165" s="176"/>
      <c r="V165" s="179"/>
    </row>
    <row r="166" s="13" customFormat="true" ht="13.5" hidden="false" customHeight="true" outlineLevel="0" collapsed="false">
      <c r="A166" s="177" t="n">
        <v>149</v>
      </c>
      <c r="B166" s="178" t="s">
        <v>254</v>
      </c>
      <c r="C166" s="178"/>
      <c r="D166" s="178"/>
      <c r="E166" s="178"/>
      <c r="F166" s="177" t="s">
        <v>118</v>
      </c>
      <c r="G166" s="179" t="n">
        <v>2850</v>
      </c>
      <c r="H166" s="172"/>
      <c r="I166" s="179"/>
      <c r="J166" s="173"/>
      <c r="K166" s="174"/>
      <c r="L166" s="173"/>
      <c r="M166" s="174"/>
      <c r="N166" s="175"/>
      <c r="O166" s="176"/>
      <c r="V166" s="179"/>
    </row>
    <row r="167" s="211" customFormat="true" ht="13.5" hidden="false" customHeight="true" outlineLevel="0" collapsed="false">
      <c r="A167" s="177" t="n">
        <v>150</v>
      </c>
      <c r="B167" s="178" t="s">
        <v>255</v>
      </c>
      <c r="C167" s="178"/>
      <c r="D167" s="178"/>
      <c r="E167" s="178"/>
      <c r="F167" s="181" t="s">
        <v>113</v>
      </c>
      <c r="G167" s="205" t="n">
        <v>1</v>
      </c>
      <c r="H167" s="172"/>
      <c r="I167" s="205"/>
      <c r="J167" s="206"/>
      <c r="K167" s="207"/>
      <c r="L167" s="208"/>
      <c r="M167" s="207"/>
      <c r="N167" s="209"/>
      <c r="O167" s="210"/>
      <c r="V167" s="205"/>
      <c r="W167" s="13"/>
    </row>
    <row r="168" s="211" customFormat="true" ht="11.25" hidden="false" customHeight="true" outlineLevel="0" collapsed="false">
      <c r="A168" s="177" t="n">
        <v>151</v>
      </c>
      <c r="B168" s="178" t="s">
        <v>256</v>
      </c>
      <c r="C168" s="178"/>
      <c r="D168" s="178"/>
      <c r="E168" s="178"/>
      <c r="F168" s="181" t="s">
        <v>139</v>
      </c>
      <c r="G168" s="205" t="n">
        <v>1</v>
      </c>
      <c r="H168" s="172"/>
      <c r="I168" s="205"/>
      <c r="J168" s="206"/>
      <c r="K168" s="207"/>
      <c r="L168" s="208"/>
      <c r="M168" s="207"/>
      <c r="N168" s="209"/>
      <c r="O168" s="210"/>
      <c r="V168" s="205"/>
      <c r="W168" s="13"/>
    </row>
    <row r="169" s="211" customFormat="true" ht="11.25" hidden="false" customHeight="true" outlineLevel="0" collapsed="false">
      <c r="A169" s="177" t="n">
        <v>152</v>
      </c>
      <c r="B169" s="178" t="s">
        <v>257</v>
      </c>
      <c r="C169" s="178"/>
      <c r="D169" s="178"/>
      <c r="E169" s="178"/>
      <c r="F169" s="181" t="s">
        <v>113</v>
      </c>
      <c r="G169" s="205" t="n">
        <v>80</v>
      </c>
      <c r="H169" s="172"/>
      <c r="I169" s="205"/>
      <c r="J169" s="206"/>
      <c r="K169" s="207"/>
      <c r="L169" s="208"/>
      <c r="M169" s="207"/>
      <c r="N169" s="209"/>
      <c r="O169" s="210"/>
      <c r="V169" s="205"/>
      <c r="W169" s="13"/>
    </row>
    <row r="170" s="211" customFormat="true" ht="11.25" hidden="false" customHeight="true" outlineLevel="0" collapsed="false">
      <c r="A170" s="177" t="n">
        <v>153</v>
      </c>
      <c r="B170" s="178" t="s">
        <v>258</v>
      </c>
      <c r="C170" s="178"/>
      <c r="D170" s="178"/>
      <c r="E170" s="178"/>
      <c r="F170" s="181" t="s">
        <v>113</v>
      </c>
      <c r="G170" s="205" t="n">
        <v>160</v>
      </c>
      <c r="H170" s="172"/>
      <c r="I170" s="205"/>
      <c r="J170" s="206"/>
      <c r="K170" s="207"/>
      <c r="L170" s="208"/>
      <c r="M170" s="207"/>
      <c r="N170" s="209"/>
      <c r="O170" s="210"/>
      <c r="V170" s="205"/>
      <c r="W170" s="13"/>
    </row>
    <row r="171" s="13" customFormat="true" ht="13.5" hidden="false" customHeight="true" outlineLevel="0" collapsed="false">
      <c r="A171" s="184" t="n">
        <v>154</v>
      </c>
      <c r="B171" s="185" t="s">
        <v>178</v>
      </c>
      <c r="C171" s="185"/>
      <c r="D171" s="185"/>
      <c r="E171" s="185"/>
      <c r="F171" s="184" t="s">
        <v>47</v>
      </c>
      <c r="G171" s="186" t="n">
        <v>3</v>
      </c>
      <c r="H171" s="172"/>
      <c r="I171" s="186"/>
      <c r="J171" s="173"/>
      <c r="K171" s="174"/>
      <c r="L171" s="173"/>
      <c r="M171" s="174"/>
      <c r="N171" s="175"/>
      <c r="O171" s="176"/>
      <c r="V171" s="186"/>
    </row>
    <row r="172" s="140" customFormat="true" ht="12.75" hidden="false" customHeight="true" outlineLevel="0" collapsed="false">
      <c r="B172" s="168" t="s">
        <v>64</v>
      </c>
      <c r="D172" s="169" t="s">
        <v>259</v>
      </c>
      <c r="E172" s="169" t="s">
        <v>260</v>
      </c>
      <c r="I172" s="144"/>
      <c r="K172" s="144"/>
      <c r="M172" s="144"/>
      <c r="P172" s="169"/>
      <c r="W172" s="13"/>
    </row>
    <row r="173" s="13" customFormat="true" ht="13.5" hidden="false" customHeight="true" outlineLevel="0" collapsed="false">
      <c r="A173" s="187" t="n">
        <v>155</v>
      </c>
      <c r="B173" s="188" t="s">
        <v>261</v>
      </c>
      <c r="C173" s="188"/>
      <c r="D173" s="188"/>
      <c r="E173" s="188"/>
      <c r="F173" s="187" t="s">
        <v>113</v>
      </c>
      <c r="G173" s="189" t="n">
        <v>17</v>
      </c>
      <c r="H173" s="189"/>
      <c r="I173" s="189"/>
      <c r="J173" s="190"/>
      <c r="K173" s="191"/>
      <c r="L173" s="190"/>
      <c r="M173" s="191"/>
      <c r="N173" s="192"/>
      <c r="O173" s="193"/>
      <c r="P173" s="194"/>
      <c r="V173" s="189"/>
    </row>
    <row r="174" s="13" customFormat="true" ht="13.5" hidden="false" customHeight="true" outlineLevel="0" collapsed="false">
      <c r="A174" s="195" t="n">
        <v>156</v>
      </c>
      <c r="B174" s="196" t="s">
        <v>247</v>
      </c>
      <c r="C174" s="196"/>
      <c r="D174" s="196"/>
      <c r="E174" s="196"/>
      <c r="F174" s="195" t="s">
        <v>113</v>
      </c>
      <c r="G174" s="197" t="n">
        <v>4</v>
      </c>
      <c r="H174" s="189"/>
      <c r="I174" s="197"/>
      <c r="J174" s="190"/>
      <c r="K174" s="191"/>
      <c r="L174" s="190"/>
      <c r="M174" s="191"/>
      <c r="N174" s="192"/>
      <c r="O174" s="193"/>
      <c r="P174" s="194"/>
      <c r="V174" s="197"/>
    </row>
    <row r="175" s="13" customFormat="true" ht="13.5" hidden="false" customHeight="true" outlineLevel="0" collapsed="false">
      <c r="A175" s="195" t="n">
        <v>157</v>
      </c>
      <c r="B175" s="196" t="s">
        <v>262</v>
      </c>
      <c r="C175" s="196"/>
      <c r="D175" s="196"/>
      <c r="E175" s="196"/>
      <c r="F175" s="195" t="s">
        <v>118</v>
      </c>
      <c r="G175" s="197" t="n">
        <v>200</v>
      </c>
      <c r="H175" s="189"/>
      <c r="I175" s="197"/>
      <c r="J175" s="190"/>
      <c r="K175" s="191"/>
      <c r="L175" s="190"/>
      <c r="M175" s="191"/>
      <c r="N175" s="192"/>
      <c r="O175" s="193"/>
      <c r="P175" s="194"/>
      <c r="V175" s="197"/>
    </row>
    <row r="176" s="13" customFormat="true" ht="13.5" hidden="false" customHeight="true" outlineLevel="0" collapsed="false">
      <c r="A176" s="195" t="n">
        <v>158</v>
      </c>
      <c r="B176" s="196" t="s">
        <v>184</v>
      </c>
      <c r="C176" s="196"/>
      <c r="D176" s="196"/>
      <c r="E176" s="196"/>
      <c r="F176" s="195" t="s">
        <v>118</v>
      </c>
      <c r="G176" s="197" t="n">
        <v>207</v>
      </c>
      <c r="H176" s="189"/>
      <c r="I176" s="197"/>
      <c r="J176" s="198"/>
      <c r="K176" s="199"/>
      <c r="L176" s="200"/>
      <c r="M176" s="199"/>
      <c r="N176" s="201"/>
      <c r="O176" s="193"/>
      <c r="P176" s="194"/>
      <c r="V176" s="197"/>
    </row>
    <row r="177" s="13" customFormat="true" ht="13.5" hidden="false" customHeight="true" outlineLevel="0" collapsed="false">
      <c r="A177" s="195" t="n">
        <v>159</v>
      </c>
      <c r="B177" s="196" t="s">
        <v>249</v>
      </c>
      <c r="C177" s="196"/>
      <c r="D177" s="196"/>
      <c r="E177" s="196"/>
      <c r="F177" s="195" t="s">
        <v>118</v>
      </c>
      <c r="G177" s="197" t="n">
        <v>25</v>
      </c>
      <c r="H177" s="189"/>
      <c r="I177" s="197"/>
      <c r="J177" s="212"/>
      <c r="K177" s="213"/>
      <c r="L177" s="212"/>
      <c r="M177" s="213"/>
      <c r="N177" s="214"/>
      <c r="O177" s="193"/>
      <c r="P177" s="194"/>
      <c r="V177" s="197"/>
    </row>
    <row r="178" s="13" customFormat="true" ht="13.5" hidden="false" customHeight="true" outlineLevel="0" collapsed="false">
      <c r="A178" s="195" t="n">
        <v>160</v>
      </c>
      <c r="B178" s="196" t="s">
        <v>263</v>
      </c>
      <c r="C178" s="196"/>
      <c r="D178" s="196"/>
      <c r="E178" s="196"/>
      <c r="F178" s="195" t="s">
        <v>113</v>
      </c>
      <c r="G178" s="197" t="n">
        <v>100</v>
      </c>
      <c r="H178" s="189"/>
      <c r="I178" s="197"/>
      <c r="J178" s="212"/>
      <c r="K178" s="213"/>
      <c r="L178" s="212"/>
      <c r="M178" s="213"/>
      <c r="N178" s="214"/>
      <c r="O178" s="193"/>
      <c r="P178" s="194"/>
      <c r="V178" s="197"/>
    </row>
    <row r="179" s="13" customFormat="true" ht="18.75" hidden="false" customHeight="true" outlineLevel="0" collapsed="false">
      <c r="A179" s="195" t="n">
        <v>161</v>
      </c>
      <c r="B179" s="196" t="s">
        <v>264</v>
      </c>
      <c r="C179" s="196"/>
      <c r="D179" s="196"/>
      <c r="E179" s="196"/>
      <c r="F179" s="195" t="s">
        <v>113</v>
      </c>
      <c r="G179" s="197" t="n">
        <v>17</v>
      </c>
      <c r="H179" s="189"/>
      <c r="I179" s="197"/>
      <c r="J179" s="190"/>
      <c r="K179" s="191"/>
      <c r="L179" s="190"/>
      <c r="M179" s="191"/>
      <c r="N179" s="192"/>
      <c r="O179" s="193"/>
      <c r="P179" s="194"/>
      <c r="V179" s="197"/>
    </row>
    <row r="180" s="13" customFormat="true" ht="19.5" hidden="false" customHeight="true" outlineLevel="0" collapsed="false">
      <c r="A180" s="195" t="n">
        <v>162</v>
      </c>
      <c r="B180" s="196" t="s">
        <v>265</v>
      </c>
      <c r="C180" s="196"/>
      <c r="D180" s="196"/>
      <c r="E180" s="196"/>
      <c r="F180" s="195" t="s">
        <v>113</v>
      </c>
      <c r="G180" s="197" t="n">
        <v>4</v>
      </c>
      <c r="H180" s="189"/>
      <c r="I180" s="197"/>
      <c r="J180" s="190"/>
      <c r="K180" s="191"/>
      <c r="L180" s="190"/>
      <c r="M180" s="191"/>
      <c r="N180" s="192"/>
      <c r="O180" s="193"/>
      <c r="P180" s="194"/>
      <c r="V180" s="197"/>
    </row>
    <row r="181" s="13" customFormat="true" ht="13.5" hidden="false" customHeight="true" outlineLevel="0" collapsed="false">
      <c r="A181" s="195" t="n">
        <v>163</v>
      </c>
      <c r="B181" s="196" t="s">
        <v>234</v>
      </c>
      <c r="C181" s="196"/>
      <c r="D181" s="196"/>
      <c r="E181" s="196"/>
      <c r="F181" s="195" t="s">
        <v>118</v>
      </c>
      <c r="G181" s="197" t="n">
        <v>35</v>
      </c>
      <c r="H181" s="189"/>
      <c r="I181" s="197"/>
      <c r="J181" s="190"/>
      <c r="K181" s="191"/>
      <c r="L181" s="190"/>
      <c r="M181" s="191"/>
      <c r="N181" s="192"/>
      <c r="O181" s="193"/>
      <c r="P181" s="194"/>
      <c r="V181" s="197"/>
    </row>
    <row r="182" s="13" customFormat="true" ht="13.5" hidden="false" customHeight="true" outlineLevel="0" collapsed="false">
      <c r="A182" s="195" t="n">
        <v>164</v>
      </c>
      <c r="B182" s="196" t="s">
        <v>266</v>
      </c>
      <c r="C182" s="196"/>
      <c r="D182" s="196"/>
      <c r="E182" s="196"/>
      <c r="F182" s="195" t="s">
        <v>113</v>
      </c>
      <c r="G182" s="197" t="n">
        <v>1</v>
      </c>
      <c r="H182" s="189"/>
      <c r="I182" s="197"/>
      <c r="J182" s="190"/>
      <c r="K182" s="191"/>
      <c r="L182" s="190"/>
      <c r="M182" s="191"/>
      <c r="N182" s="192"/>
      <c r="O182" s="193"/>
      <c r="P182" s="194"/>
      <c r="V182" s="197"/>
    </row>
    <row r="183" s="13" customFormat="true" ht="13.5" hidden="false" customHeight="true" outlineLevel="0" collapsed="false">
      <c r="A183" s="195" t="n">
        <v>165</v>
      </c>
      <c r="B183" s="196" t="s">
        <v>254</v>
      </c>
      <c r="C183" s="196"/>
      <c r="D183" s="196"/>
      <c r="E183" s="196"/>
      <c r="F183" s="195" t="s">
        <v>118</v>
      </c>
      <c r="G183" s="197" t="n">
        <v>2850</v>
      </c>
      <c r="H183" s="189"/>
      <c r="I183" s="197"/>
      <c r="J183" s="190"/>
      <c r="K183" s="191"/>
      <c r="L183" s="190"/>
      <c r="M183" s="191"/>
      <c r="N183" s="192"/>
      <c r="O183" s="193"/>
      <c r="P183" s="194"/>
      <c r="V183" s="197"/>
    </row>
    <row r="184" s="13" customFormat="true" ht="13.5" hidden="false" customHeight="true" outlineLevel="0" collapsed="false">
      <c r="A184" s="203" t="n">
        <v>166</v>
      </c>
      <c r="B184" s="202" t="s">
        <v>243</v>
      </c>
      <c r="C184" s="202"/>
      <c r="D184" s="202"/>
      <c r="E184" s="202"/>
      <c r="F184" s="203" t="s">
        <v>47</v>
      </c>
      <c r="G184" s="204" t="n">
        <v>3</v>
      </c>
      <c r="H184" s="189"/>
      <c r="I184" s="204"/>
      <c r="J184" s="190"/>
      <c r="K184" s="191"/>
      <c r="L184" s="190"/>
      <c r="M184" s="191"/>
      <c r="N184" s="192"/>
      <c r="O184" s="193"/>
      <c r="P184" s="194"/>
      <c r="V184" s="204"/>
    </row>
    <row r="185" s="152" customFormat="true" ht="12.75" hidden="false" customHeight="true" outlineLevel="0" collapsed="false">
      <c r="E185" s="153" t="s">
        <v>92</v>
      </c>
      <c r="I185" s="154"/>
      <c r="K185" s="154"/>
      <c r="M185" s="154"/>
    </row>
    <row r="188" customFormat="false" ht="17.25" hidden="false" customHeight="true" outlineLevel="0" collapsed="false">
      <c r="E188" s="1" t="s">
        <v>267</v>
      </c>
    </row>
  </sheetData>
  <mergeCells count="168">
    <mergeCell ref="B11:E11"/>
    <mergeCell ref="B12:E12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1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áta Považská</cp:lastModifiedBy>
  <cp:lastPrinted>2017-06-05T07:14:44Z</cp:lastPrinted>
  <dcterms:modified xsi:type="dcterms:W3CDTF">2019-08-08T15:58:43Z</dcterms:modified>
  <cp:revision>0</cp:revision>
  <dc:subject/>
  <dc:title/>
</cp:coreProperties>
</file>