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04-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004-00'!$1:$7</definedName>
    <definedName function="false" hidden="false" name="Objects" vbProcedure="false">[1]Objects!$A$6:$H$1268</definedName>
    <definedName function="false" hidden="false" localSheetId="0" name="Objects" vbProcedure="false">[2]Objects!$A$6:$H$12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4">
  <si>
    <t xml:space="preserve">Stavba:</t>
  </si>
  <si>
    <t xml:space="preserve">Vybudovanie prepojenia ciest III/2415, III/2416 Pršianska Terasa</t>
  </si>
  <si>
    <t xml:space="preserve">Časť stavby:</t>
  </si>
  <si>
    <t xml:space="preserve">SO 004-00 </t>
  </si>
  <si>
    <t xml:space="preserve">Verejné osvetlenie 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J.cena</t>
  </si>
  <si>
    <t xml:space="preserve">Cena celkom</t>
  </si>
  <si>
    <t xml:space="preserve">položka </t>
  </si>
  <si>
    <t xml:space="preserve">podpoložka</t>
  </si>
  <si>
    <t xml:space="preserve">45.00.00</t>
  </si>
  <si>
    <t xml:space="preserve">Všeobecné položky v procese obstarávania stavieb</t>
  </si>
  <si>
    <t xml:space="preserve">112</t>
  </si>
  <si>
    <t xml:space="preserve">Poplatok za skládkovanie vybúraných hmôt a sutí</t>
  </si>
  <si>
    <t xml:space="preserve">t</t>
  </si>
  <si>
    <t xml:space="preserve">45.11.11</t>
  </si>
  <si>
    <t xml:space="preserve">Demolačné práce</t>
  </si>
  <si>
    <t xml:space="preserve">05020341</t>
  </si>
  <si>
    <t xml:space="preserve">Vybúranie konštrukcií a demontáže, inštalačného vedenia a príslušenstva stožiarov</t>
  </si>
  <si>
    <t xml:space="preserve">ks</t>
  </si>
  <si>
    <t xml:space="preserve">0502034111</t>
  </si>
  <si>
    <t xml:space="preserve">Vybúranie konštrukcií a demontáže, inštalačného vedenia a príslušenstva stožiarov osvetlenia - komplet</t>
  </si>
  <si>
    <t xml:space="preserve">05010104</t>
  </si>
  <si>
    <t xml:space="preserve">Búranie konštrukcií základov, betónových</t>
  </si>
  <si>
    <t xml:space="preserve">m3</t>
  </si>
  <si>
    <t xml:space="preserve"> - búranie základov stožiarov =16*0,8*0,8*1,6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 - betónové základy: 16,38 x2,2 t/m3=</t>
  </si>
  <si>
    <t xml:space="preserve"> - stožiar osvetlovací komplet: 16x 0,15</t>
  </si>
  <si>
    <t xml:space="preserve">Spolu</t>
  </si>
  <si>
    <t xml:space="preserve">45.11.21</t>
  </si>
  <si>
    <t xml:space="preserve">Výkopové a súvisiace zemné práce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re stožiare</t>
  </si>
  <si>
    <t xml:space="preserve">základ pre stožiar St </t>
  </si>
  <si>
    <t xml:space="preserve">42*0,6*0,6*1,3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ryha 0,35*0,7*1700m+ 0,9*0,5*19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prebytok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ryha 0,35*0,5*1700m+0,7*0,5*19m</t>
  </si>
  <si>
    <t xml:space="preserve">01040501</t>
  </si>
  <si>
    <t xml:space="preserve">Konštrukcie z hornín - obsypy bez zhutnenia</t>
  </si>
  <si>
    <t xml:space="preserve">0104050101</t>
  </si>
  <si>
    <t xml:space="preserve">Konštrukcie z hornín - obsypy bez zhutnenia, tr.horniny 1-2</t>
  </si>
  <si>
    <t xml:space="preserve">obsyp, lôžko z preosiatej zeminy</t>
  </si>
  <si>
    <t xml:space="preserve">ryha 0,35*0,2*1700m</t>
  </si>
  <si>
    <t xml:space="preserve">Rozvinutie a uloženie výstražnej fólie z PVC do ryhy + ochranná PVC platňa</t>
  </si>
  <si>
    <t xml:space="preserve">400 /m/</t>
  </si>
  <si>
    <t xml:space="preserve">45.11.24</t>
  </si>
  <si>
    <t xml:space="preserve">Ostatné výkopové a súvisiace zemné práce</t>
  </si>
  <si>
    <t xml:space="preserve">01060204.4</t>
  </si>
  <si>
    <t xml:space="preserve">Premiestnenie  vodorovné nad 5 000 m (7km)</t>
  </si>
  <si>
    <t xml:space="preserve">0106020401</t>
  </si>
  <si>
    <t xml:space="preserve">Premiestnenie  výkopku resp. rúbaniny, vodorovné nad 5 000 m, tr. horniny 1-4</t>
  </si>
  <si>
    <t xml:space="preserve">vytlačená kubatúra</t>
  </si>
  <si>
    <t xml:space="preserve">výkopy jám</t>
  </si>
  <si>
    <t xml:space="preserve">výkopy rýh</t>
  </si>
  <si>
    <t xml:space="preserve">odpočet zásypy</t>
  </si>
  <si>
    <t xml:space="preserve">01060700</t>
  </si>
  <si>
    <t xml:space="preserve">Premiestnenie  nakladanie, prekladanie, vykladanie</t>
  </si>
  <si>
    <t xml:space="preserve">0106070001</t>
  </si>
  <si>
    <t xml:space="preserve">Premiestnenie  výkopku resp. rúbaniny, nakladanie, prekladanie, vykladanie tr. horniny 1-4</t>
  </si>
  <si>
    <t xml:space="preserve">45.25.32</t>
  </si>
  <si>
    <t xml:space="preserve">Ostatné betonárske práce</t>
  </si>
  <si>
    <t xml:space="preserve">Základy, pätky z betónu prostého</t>
  </si>
  <si>
    <t xml:space="preserve">1101020107</t>
  </si>
  <si>
    <t xml:space="preserve">Základy, pätky z betónu prostého, tr. C 30/37 (B 35)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 - základ pre stožiar St (9ks)</t>
  </si>
  <si>
    <t xml:space="preserve">42*(0,6*0,6*1,3)</t>
  </si>
  <si>
    <t xml:space="preserve">Doplňujúce konštrukcie, obetónovanie potrubia, z betónu prostého</t>
  </si>
  <si>
    <t xml:space="preserve">Doplňujúce konštrukcie, obetónovanie potrubia, z betónu prostého tr. C 12/15 (B 15)</t>
  </si>
  <si>
    <t xml:space="preserve">obetónovanie chráničky</t>
  </si>
  <si>
    <t xml:space="preserve">ryha 0,5*0,2*19m (chránička v zemi FXKVd110 –2*19m)</t>
  </si>
  <si>
    <t xml:space="preserve">19*0,5*0,2-2*(19*0,11/2*0,11/2*3,14)</t>
  </si>
  <si>
    <t xml:space="preserve">45.34.21</t>
  </si>
  <si>
    <t xml:space="preserve">Inštalovanie osvetlenia a signalizačných systémov ciest, letísk</t>
  </si>
  <si>
    <t xml:space="preserve">Úložný materiál - rúrky ochranné, ulož. voľne, ohybné</t>
  </si>
  <si>
    <t xml:space="preserve">m</t>
  </si>
  <si>
    <t xml:space="preserve">Úložný materiál - rúrky ochranné, ulož. voľne, ohybné plastové</t>
  </si>
  <si>
    <t xml:space="preserve">v základoch stožiarov a vo výkope rúrka FXKVR  50/42 </t>
  </si>
  <si>
    <t xml:space="preserve">chránička v zemi FXKRd110 –2*19m</t>
  </si>
  <si>
    <t xml:space="preserve">Oceľové konštrukcie - tabuľky výstražné a označovacie</t>
  </si>
  <si>
    <t xml:space="preserve">Oceľové konštrukcie - tabuľky výstražné a označovacie, plastové</t>
  </si>
  <si>
    <t xml:space="preserve">Káble Cu - NN silové</t>
  </si>
  <si>
    <t xml:space="preserve">Káble Cu - NN silové ulož. voľne</t>
  </si>
  <si>
    <t xml:space="preserve"> CYKY5x16mm2 – 1900m v zemi v ochrannej rúrke</t>
  </si>
  <si>
    <t xml:space="preserve"> CYKY3x6mm2 – 50m v zemi v ochrannej rúrke</t>
  </si>
  <si>
    <t xml:space="preserve">Káble Cu - NN silové ulož. pevne</t>
  </si>
  <si>
    <t xml:space="preserve">káble vedené v osvetľovacom stožiari  CYKY J 3x1,5  520m</t>
  </si>
  <si>
    <t xml:space="preserve">Káble Al - NN silové, zaťahovanie káblov</t>
  </si>
  <si>
    <t xml:space="preserve">Káble Al - NN silové, zaťahovanie káblov do chráničiek</t>
  </si>
  <si>
    <t xml:space="preserve">Káblové súbory, ukončenie vodičov - NN ukonč. celoplastových káblov</t>
  </si>
  <si>
    <t xml:space="preserve">Káblové súbory, ukončenie vodičov - NN ukonč. celoplastových káblov teplom zmršt. hadicami</t>
  </si>
  <si>
    <t xml:space="preserve">Rozvádzače - NN  skrine</t>
  </si>
  <si>
    <t xml:space="preserve">Rozvádzače - NN  skrine silové, prúd striedavý</t>
  </si>
  <si>
    <t xml:space="preserve">Vývod RVO 188 doplnenie + prepäťová ochrana 4P - 1ks</t>
  </si>
  <si>
    <t xml:space="preserve">Svietidlá a osvetľovacie zariadenia - stožiare osvetľovacie</t>
  </si>
  <si>
    <t xml:space="preserve">Svietidlá a osvetľovacie zariadenia - stožiare osvetľovacie oceľové</t>
  </si>
  <si>
    <t xml:space="preserve">stožiar STK 76/80/3P + ZR1</t>
  </si>
  <si>
    <t xml:space="preserve">stožiar STK 114/60/3P+ ZR1</t>
  </si>
  <si>
    <t xml:space="preserve">91200202.2</t>
  </si>
  <si>
    <t xml:space="preserve">Svietidlá a osvetľovacie zariadenia - svietidlá pouličné (LED)</t>
  </si>
  <si>
    <t xml:space="preserve">Svietidlo BGP 292 DX10 + RF modul 81W 12000 lm</t>
  </si>
  <si>
    <t xml:space="preserve">Svietidlo  BGP 621 DPR1 + RF modul asimetrické 83W 13000lm </t>
  </si>
  <si>
    <t xml:space="preserve">Svietidlá a osvetľovacie zariadenia - príslušenstvo pre svietidlá</t>
  </si>
  <si>
    <t xml:space="preserve">Svietidlá a osvetľovacie zariadenia - príslušenstvo pre svietidlá, výložníky</t>
  </si>
  <si>
    <t xml:space="preserve">výložník V1T-20-76 -5°</t>
  </si>
  <si>
    <t xml:space="preserve">výložník V1T-OP-114-5 atyp zahnuty konec 30° do prava</t>
  </si>
  <si>
    <r>
      <rPr>
        <sz val="10"/>
        <rFont val="Times New Roman CE"/>
        <family val="1"/>
        <charset val="238"/>
      </rPr>
      <t xml:space="preserve">výložník V1T-20-114 -5</t>
    </r>
    <r>
      <rPr>
        <sz val="10"/>
        <rFont val="Calibri"/>
        <family val="2"/>
        <charset val="238"/>
      </rPr>
      <t xml:space="preserve">°</t>
    </r>
  </si>
  <si>
    <t xml:space="preserve">Svietidlá a osvetľovacie zariadenia - príslušenstvo pre stožiare</t>
  </si>
  <si>
    <t xml:space="preserve">Svietidlá a osvetľovacie zariadenia - príslušenstvo pre stožiare, stožiarové rozvodnice</t>
  </si>
  <si>
    <t xml:space="preserve">svorkovnica stožiarová SR721-E27-6A-5xCu s krytom</t>
  </si>
  <si>
    <t xml:space="preserve">Uzemňovacie a bleskozvodné vedenia - vedenia v zemi FeZn</t>
  </si>
  <si>
    <t xml:space="preserve">Uzemňovacie a bleskozvodné vedenia - vedenia v zemi FeZn drôtové</t>
  </si>
  <si>
    <t xml:space="preserve">drôt FeZn d10=</t>
  </si>
  <si>
    <t xml:space="preserve">drôt FeZn d8=</t>
  </si>
  <si>
    <t xml:space="preserve">Uzemňovacie a bleskozvodné vedenia - svorky pre vedenia v zemi</t>
  </si>
  <si>
    <t xml:space="preserve">Uzemňovacie a bleskozvodné vedenia - svorky pre vedenia v zemi FeZn</t>
  </si>
  <si>
    <t xml:space="preserve">SP1</t>
  </si>
  <si>
    <t xml:space="preserve">SS</t>
  </si>
  <si>
    <t xml:space="preserve">Celkom za 004-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0000000"/>
    <numFmt numFmtId="167" formatCode="0000000000"/>
    <numFmt numFmtId="168" formatCode="#,##0.0"/>
    <numFmt numFmtId="169" formatCode="[$-409]m/d/yyyy"/>
    <numFmt numFmtId="170" formatCode="#,##0"/>
    <numFmt numFmtId="171" formatCode="@"/>
    <numFmt numFmtId="172" formatCode="0.00"/>
    <numFmt numFmtId="173" formatCode="#"/>
    <numFmt numFmtId="174" formatCode="General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 CE"/>
      <family val="1"/>
      <charset val="238"/>
    </font>
    <font>
      <sz val="11"/>
      <name val="Times New Roman CE"/>
      <family val="1"/>
    </font>
    <font>
      <sz val="11"/>
      <color rgb="FFFF0000"/>
      <name val="Times New Roman CE"/>
      <family val="1"/>
    </font>
    <font>
      <b val="true"/>
      <sz val="10"/>
      <name val="Times New Roman"/>
      <family val="1"/>
      <charset val="238"/>
    </font>
    <font>
      <b val="true"/>
      <sz val="12"/>
      <color rgb="FF008000"/>
      <name val="Times New Roman CE"/>
      <family val="1"/>
      <charset val="238"/>
    </font>
    <font>
      <b val="true"/>
      <sz val="11"/>
      <color rgb="FF008000"/>
      <name val="Times New Roman CE"/>
      <family val="1"/>
      <charset val="238"/>
    </font>
    <font>
      <sz val="10"/>
      <color rgb="FF008000"/>
      <name val="Times New Roman CE"/>
      <family val="1"/>
    </font>
    <font>
      <sz val="10"/>
      <color rgb="FF008000"/>
      <name val="Arial CE"/>
      <family val="2"/>
      <charset val="238"/>
    </font>
    <font>
      <sz val="11"/>
      <color rgb="FF008000"/>
      <name val="Times New Roman CE"/>
      <family val="1"/>
    </font>
    <font>
      <sz val="10"/>
      <color rgb="FF008000"/>
      <name val="Times New Roman CE"/>
      <family val="1"/>
      <charset val="238"/>
    </font>
    <font>
      <sz val="10"/>
      <name val="Times New Roman CE"/>
      <family val="1"/>
    </font>
    <font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0000FF"/>
      <name val="Arial CE"/>
      <family val="2"/>
      <charset val="238"/>
    </font>
    <font>
      <u val="single"/>
      <sz val="10"/>
      <name val="Times New Roman CE"/>
      <family val="1"/>
    </font>
    <font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name val="Times New Roman CE"/>
      <family val="1"/>
      <charset val="238"/>
    </font>
    <font>
      <vertAlign val="superscript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3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7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4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6" fillId="0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7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7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3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6" fillId="3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6" fillId="3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7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3" borderId="7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8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1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303-00" xfId="22"/>
    <cellStyle name="normálne_101_123" xfId="23"/>
    <cellStyle name="čiarky_67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XLS/D61NM-CH/VYMERY/CENOV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jects"/>
      <sheetName val="Total"/>
      <sheetName val="Databas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3" min="3" style="3" width="12.7"/>
    <col collapsed="false" customWidth="true" hidden="false" outlineLevel="0" max="4" min="4" style="4" width="62.7"/>
    <col collapsed="false" customWidth="true" hidden="false" outlineLevel="0" max="5" min="5" style="5" width="11.7"/>
    <col collapsed="false" customWidth="true" hidden="false" outlineLevel="0" max="6" min="6" style="6" width="6.28"/>
    <col collapsed="false" customWidth="true" hidden="false" outlineLevel="0" max="7" min="7" style="7" width="11.7"/>
    <col collapsed="false" customWidth="true" hidden="false" outlineLevel="0" max="8" min="8" style="8" width="1.7"/>
    <col collapsed="false" customWidth="true" hidden="false" outlineLevel="0" max="9" min="9" style="9" width="12.56"/>
    <col collapsed="false" customWidth="true" hidden="false" outlineLevel="0" max="10" min="10" style="1" width="15.41"/>
    <col collapsed="false" customWidth="false" hidden="false" outlineLevel="0" max="257" min="11" style="1" width="8.7"/>
  </cols>
  <sheetData>
    <row r="1" s="17" customFormat="true" ht="15" hidden="false" customHeight="false" outlineLevel="0" collapsed="false">
      <c r="A1" s="10" t="s">
        <v>0</v>
      </c>
      <c r="B1" s="11"/>
      <c r="C1" s="12"/>
      <c r="D1" s="13" t="s">
        <v>1</v>
      </c>
      <c r="E1" s="14"/>
      <c r="F1" s="15"/>
      <c r="G1" s="16"/>
      <c r="H1" s="15"/>
    </row>
    <row r="2" s="25" customFormat="true" ht="15" hidden="false" customHeight="false" outlineLevel="0" collapsed="false">
      <c r="A2" s="18"/>
      <c r="B2" s="19"/>
      <c r="C2" s="20"/>
      <c r="D2" s="21"/>
      <c r="E2" s="22"/>
      <c r="F2" s="23"/>
      <c r="G2" s="24"/>
      <c r="H2" s="23"/>
    </row>
    <row r="3" s="25" customFormat="true" ht="15.75" hidden="false" customHeight="false" outlineLevel="0" collapsed="false">
      <c r="A3" s="18" t="s">
        <v>2</v>
      </c>
      <c r="B3" s="19"/>
      <c r="C3" s="26" t="s">
        <v>3</v>
      </c>
      <c r="D3" s="27" t="s">
        <v>4</v>
      </c>
      <c r="E3" s="22"/>
      <c r="F3" s="23"/>
      <c r="G3" s="28"/>
      <c r="H3" s="23"/>
    </row>
    <row r="4" s="25" customFormat="true" ht="15" hidden="false" customHeight="false" outlineLevel="0" collapsed="false">
      <c r="A4" s="18" t="s">
        <v>5</v>
      </c>
      <c r="B4" s="19"/>
      <c r="C4" s="29" t="n">
        <v>2112</v>
      </c>
      <c r="D4" s="18"/>
      <c r="E4" s="22"/>
      <c r="F4" s="23"/>
      <c r="G4" s="24"/>
      <c r="H4" s="23"/>
    </row>
    <row r="5" s="9" customFormat="true" ht="20.25" hidden="false" customHeight="false" outlineLevel="0" collapsed="false">
      <c r="B5" s="30"/>
      <c r="C5" s="31"/>
      <c r="D5" s="32"/>
      <c r="E5" s="33"/>
      <c r="F5" s="34"/>
      <c r="G5" s="35"/>
      <c r="H5" s="36"/>
      <c r="I5" s="37" t="n">
        <v>44971</v>
      </c>
    </row>
    <row r="6" s="42" customFormat="true" ht="15" hidden="false" customHeight="true" outlineLevel="0" collapsed="false">
      <c r="A6" s="38" t="s">
        <v>6</v>
      </c>
      <c r="B6" s="38" t="s">
        <v>7</v>
      </c>
      <c r="C6" s="38"/>
      <c r="D6" s="38" t="s">
        <v>8</v>
      </c>
      <c r="E6" s="38"/>
      <c r="F6" s="38" t="s">
        <v>9</v>
      </c>
      <c r="G6" s="39" t="s">
        <v>10</v>
      </c>
      <c r="H6" s="39"/>
      <c r="I6" s="40" t="s">
        <v>11</v>
      </c>
      <c r="J6" s="41" t="s">
        <v>12</v>
      </c>
    </row>
    <row r="7" s="42" customFormat="true" ht="15" hidden="false" customHeight="false" outlineLevel="0" collapsed="false">
      <c r="A7" s="38"/>
      <c r="B7" s="43" t="s">
        <v>13</v>
      </c>
      <c r="C7" s="44" t="s">
        <v>14</v>
      </c>
      <c r="D7" s="38"/>
      <c r="E7" s="38"/>
      <c r="F7" s="38"/>
      <c r="G7" s="39"/>
      <c r="H7" s="39"/>
      <c r="I7" s="40"/>
      <c r="J7" s="41"/>
    </row>
    <row r="8" s="9" customFormat="true" ht="12.75" hidden="false" customHeight="false" outlineLevel="0" collapsed="false">
      <c r="A8" s="45"/>
      <c r="B8" s="46"/>
      <c r="C8" s="47"/>
      <c r="D8" s="48"/>
      <c r="E8" s="49"/>
      <c r="F8" s="50"/>
      <c r="G8" s="51"/>
      <c r="H8" s="52"/>
      <c r="I8" s="53"/>
      <c r="J8" s="54"/>
    </row>
    <row r="9" s="65" customFormat="true" ht="26.25" hidden="false" customHeight="true" outlineLevel="0" collapsed="false">
      <c r="A9" s="55" t="s">
        <v>15</v>
      </c>
      <c r="B9" s="56"/>
      <c r="C9" s="57"/>
      <c r="D9" s="58" t="s">
        <v>16</v>
      </c>
      <c r="E9" s="59"/>
      <c r="F9" s="60"/>
      <c r="G9" s="61"/>
      <c r="H9" s="62"/>
      <c r="I9" s="63"/>
      <c r="J9" s="64"/>
    </row>
    <row r="10" s="65" customFormat="true" ht="15.75" hidden="false" customHeight="false" outlineLevel="0" collapsed="false">
      <c r="A10" s="55"/>
      <c r="B10" s="56" t="s">
        <v>17</v>
      </c>
      <c r="C10" s="66"/>
      <c r="D10" s="67" t="s">
        <v>18</v>
      </c>
      <c r="E10" s="59"/>
      <c r="F10" s="68" t="s">
        <v>19</v>
      </c>
      <c r="G10" s="69" t="n">
        <f aca="false">G17</f>
        <v>38.4</v>
      </c>
      <c r="H10" s="62"/>
      <c r="I10" s="70"/>
      <c r="J10" s="71" t="n">
        <f aca="false">G10*I10</f>
        <v>0</v>
      </c>
    </row>
    <row r="11" s="82" customFormat="true" ht="15.75" hidden="false" customHeight="false" outlineLevel="0" collapsed="false">
      <c r="A11" s="72"/>
      <c r="B11" s="73"/>
      <c r="C11" s="74"/>
      <c r="D11" s="75"/>
      <c r="E11" s="76"/>
      <c r="F11" s="77"/>
      <c r="G11" s="78"/>
      <c r="H11" s="79"/>
      <c r="I11" s="80"/>
      <c r="J11" s="81"/>
    </row>
    <row r="12" s="65" customFormat="true" ht="15.75" hidden="false" customHeight="false" outlineLevel="0" collapsed="false">
      <c r="A12" s="55" t="s">
        <v>20</v>
      </c>
      <c r="B12" s="56"/>
      <c r="C12" s="83"/>
      <c r="D12" s="58" t="s">
        <v>21</v>
      </c>
      <c r="E12" s="59"/>
      <c r="F12" s="84"/>
      <c r="G12" s="85"/>
      <c r="H12" s="62"/>
      <c r="I12" s="80"/>
      <c r="J12" s="81"/>
    </row>
    <row r="13" s="65" customFormat="true" ht="28.5" hidden="false" customHeight="false" outlineLevel="0" collapsed="false">
      <c r="A13" s="55"/>
      <c r="B13" s="86" t="s">
        <v>22</v>
      </c>
      <c r="C13" s="86"/>
      <c r="D13" s="87" t="s">
        <v>23</v>
      </c>
      <c r="E13" s="88"/>
      <c r="F13" s="89" t="s">
        <v>24</v>
      </c>
      <c r="G13" s="69" t="n">
        <f aca="false">G14</f>
        <v>16</v>
      </c>
      <c r="H13" s="62"/>
      <c r="I13" s="70"/>
      <c r="J13" s="71" t="n">
        <f aca="false">G13*I13</f>
        <v>0</v>
      </c>
    </row>
    <row r="14" s="65" customFormat="true" ht="25.5" hidden="false" customHeight="false" outlineLevel="0" collapsed="false">
      <c r="A14" s="90"/>
      <c r="B14" s="91"/>
      <c r="C14" s="91" t="s">
        <v>25</v>
      </c>
      <c r="D14" s="92" t="s">
        <v>26</v>
      </c>
      <c r="E14" s="93"/>
      <c r="F14" s="94" t="s">
        <v>24</v>
      </c>
      <c r="G14" s="85" t="n">
        <v>16</v>
      </c>
      <c r="H14" s="62"/>
      <c r="I14" s="80"/>
      <c r="J14" s="81"/>
    </row>
    <row r="15" s="65" customFormat="true" ht="15" hidden="false" customHeight="false" outlineLevel="0" collapsed="false">
      <c r="A15" s="90"/>
      <c r="B15" s="95" t="s">
        <v>27</v>
      </c>
      <c r="C15" s="95"/>
      <c r="D15" s="96" t="s">
        <v>28</v>
      </c>
      <c r="E15" s="97"/>
      <c r="F15" s="98" t="s">
        <v>29</v>
      </c>
      <c r="G15" s="69" t="n">
        <f aca="false">E16</f>
        <v>16.4</v>
      </c>
      <c r="H15" s="62"/>
      <c r="I15" s="70"/>
      <c r="J15" s="71" t="n">
        <f aca="false">G15*I15</f>
        <v>0</v>
      </c>
    </row>
    <row r="16" s="106" customFormat="true" ht="12.75" hidden="false" customHeight="false" outlineLevel="0" collapsed="false">
      <c r="A16" s="99"/>
      <c r="B16" s="99"/>
      <c r="C16" s="83"/>
      <c r="D16" s="100" t="s">
        <v>30</v>
      </c>
      <c r="E16" s="101" t="n">
        <f aca="false">16*0.8*0.8*1.6</f>
        <v>16.38</v>
      </c>
      <c r="F16" s="102"/>
      <c r="G16" s="103"/>
      <c r="H16" s="104"/>
      <c r="I16" s="105"/>
      <c r="J16" s="71"/>
    </row>
    <row r="17" s="65" customFormat="true" ht="15.75" hidden="false" customHeight="false" outlineLevel="0" collapsed="false">
      <c r="A17" s="55"/>
      <c r="B17" s="56" t="s">
        <v>31</v>
      </c>
      <c r="C17" s="83"/>
      <c r="D17" s="67" t="s">
        <v>32</v>
      </c>
      <c r="E17" s="59"/>
      <c r="F17" s="107" t="s">
        <v>19</v>
      </c>
      <c r="G17" s="69" t="n">
        <f aca="false">G18</f>
        <v>38.4</v>
      </c>
      <c r="H17" s="62"/>
      <c r="I17" s="70"/>
      <c r="J17" s="71" t="n">
        <f aca="false">G17*I17</f>
        <v>0</v>
      </c>
    </row>
    <row r="18" s="65" customFormat="true" ht="15.75" hidden="false" customHeight="false" outlineLevel="0" collapsed="false">
      <c r="A18" s="55"/>
      <c r="B18" s="56"/>
      <c r="C18" s="83" t="s">
        <v>33</v>
      </c>
      <c r="D18" s="100" t="s">
        <v>34</v>
      </c>
      <c r="E18" s="59"/>
      <c r="F18" s="108" t="s">
        <v>19</v>
      </c>
      <c r="G18" s="103" t="n">
        <f aca="false">E21</f>
        <v>38.4</v>
      </c>
      <c r="H18" s="62"/>
      <c r="I18" s="80"/>
      <c r="J18" s="81"/>
    </row>
    <row r="19" s="65" customFormat="true" ht="15.75" hidden="false" customHeight="false" outlineLevel="0" collapsed="false">
      <c r="A19" s="55"/>
      <c r="B19" s="56"/>
      <c r="C19" s="83"/>
      <c r="D19" s="100" t="s">
        <v>35</v>
      </c>
      <c r="E19" s="101" t="n">
        <f aca="false">E16*2.2</f>
        <v>36.04</v>
      </c>
      <c r="F19" s="84"/>
      <c r="G19" s="85"/>
      <c r="H19" s="62"/>
      <c r="I19" s="80"/>
      <c r="J19" s="81"/>
    </row>
    <row r="20" s="65" customFormat="true" ht="15.75" hidden="false" customHeight="false" outlineLevel="0" collapsed="false">
      <c r="A20" s="55"/>
      <c r="B20" s="56"/>
      <c r="C20" s="83"/>
      <c r="D20" s="100" t="s">
        <v>36</v>
      </c>
      <c r="E20" s="109" t="n">
        <f aca="false">16*0.15</f>
        <v>2.4</v>
      </c>
      <c r="F20" s="84"/>
      <c r="G20" s="85"/>
      <c r="H20" s="62"/>
      <c r="I20" s="80"/>
      <c r="J20" s="81"/>
    </row>
    <row r="21" s="65" customFormat="true" ht="15.75" hidden="false" customHeight="false" outlineLevel="0" collapsed="false">
      <c r="A21" s="55"/>
      <c r="B21" s="110"/>
      <c r="C21" s="83"/>
      <c r="D21" s="111" t="s">
        <v>37</v>
      </c>
      <c r="E21" s="101" t="n">
        <f aca="false">SUM(E19:E20)</f>
        <v>38.44</v>
      </c>
      <c r="F21" s="84"/>
      <c r="G21" s="85"/>
      <c r="H21" s="62"/>
      <c r="I21" s="80"/>
      <c r="J21" s="81"/>
    </row>
    <row r="22" s="9" customFormat="true" ht="12.75" hidden="false" customHeight="false" outlineLevel="0" collapsed="false">
      <c r="A22" s="45"/>
      <c r="B22" s="112"/>
      <c r="C22" s="47"/>
      <c r="D22" s="4"/>
      <c r="E22" s="49"/>
      <c r="F22" s="50"/>
      <c r="G22" s="51"/>
      <c r="H22" s="52"/>
      <c r="I22" s="105"/>
      <c r="J22" s="71"/>
    </row>
    <row r="23" s="120" customFormat="true" ht="15.75" hidden="false" customHeight="false" outlineLevel="0" collapsed="false">
      <c r="A23" s="113" t="s">
        <v>38</v>
      </c>
      <c r="B23" s="114"/>
      <c r="C23" s="115"/>
      <c r="D23" s="58" t="s">
        <v>39</v>
      </c>
      <c r="E23" s="116"/>
      <c r="F23" s="117"/>
      <c r="G23" s="118"/>
      <c r="H23" s="119"/>
      <c r="I23" s="105"/>
      <c r="J23" s="71"/>
    </row>
    <row r="24" s="126" customFormat="true" ht="14.25" hidden="false" customHeight="false" outlineLevel="0" collapsed="false">
      <c r="A24" s="121"/>
      <c r="B24" s="56" t="s">
        <v>40</v>
      </c>
      <c r="C24" s="122"/>
      <c r="D24" s="67" t="s">
        <v>41</v>
      </c>
      <c r="E24" s="123"/>
      <c r="F24" s="124" t="s">
        <v>29</v>
      </c>
      <c r="G24" s="69" t="n">
        <f aca="false">SUM(G25)</f>
        <v>19.7</v>
      </c>
      <c r="H24" s="125"/>
      <c r="I24" s="70"/>
      <c r="J24" s="71" t="n">
        <f aca="false">G24*I24</f>
        <v>0</v>
      </c>
    </row>
    <row r="25" s="134" customFormat="true" ht="12.75" hidden="false" customHeight="false" outlineLevel="0" collapsed="false">
      <c r="A25" s="127"/>
      <c r="B25" s="128"/>
      <c r="C25" s="66" t="s">
        <v>42</v>
      </c>
      <c r="D25" s="129" t="s">
        <v>43</v>
      </c>
      <c r="E25" s="130"/>
      <c r="F25" s="131" t="s">
        <v>29</v>
      </c>
      <c r="G25" s="132" t="n">
        <f aca="false">E28</f>
        <v>19.7</v>
      </c>
      <c r="H25" s="133"/>
      <c r="I25" s="105"/>
      <c r="J25" s="71"/>
    </row>
    <row r="26" s="134" customFormat="true" ht="12.75" hidden="false" customHeight="false" outlineLevel="0" collapsed="false">
      <c r="A26" s="127"/>
      <c r="B26" s="128"/>
      <c r="C26" s="66"/>
      <c r="D26" s="129" t="s">
        <v>44</v>
      </c>
      <c r="E26" s="130"/>
      <c r="F26" s="131"/>
      <c r="G26" s="132"/>
      <c r="H26" s="133"/>
      <c r="I26" s="105"/>
      <c r="J26" s="71"/>
    </row>
    <row r="27" s="134" customFormat="true" ht="12.75" hidden="false" customHeight="false" outlineLevel="0" collapsed="false">
      <c r="A27" s="127"/>
      <c r="B27" s="128"/>
      <c r="C27" s="66"/>
      <c r="D27" s="129" t="s">
        <v>45</v>
      </c>
      <c r="E27" s="135"/>
      <c r="F27" s="131"/>
      <c r="G27" s="132"/>
      <c r="H27" s="133"/>
      <c r="I27" s="105"/>
      <c r="J27" s="71"/>
    </row>
    <row r="28" s="134" customFormat="true" ht="12.75" hidden="false" customHeight="false" outlineLevel="0" collapsed="false">
      <c r="A28" s="127"/>
      <c r="B28" s="128"/>
      <c r="C28" s="66"/>
      <c r="D28" s="129" t="s">
        <v>46</v>
      </c>
      <c r="E28" s="135" t="n">
        <f aca="false">42*0.6*0.6*1.3</f>
        <v>19.66</v>
      </c>
      <c r="F28" s="131"/>
      <c r="G28" s="132"/>
      <c r="H28" s="133"/>
      <c r="I28" s="105"/>
      <c r="J28" s="71"/>
    </row>
    <row r="29" s="134" customFormat="true" ht="12.75" hidden="false" customHeight="false" outlineLevel="0" collapsed="false">
      <c r="A29" s="127"/>
      <c r="B29" s="128"/>
      <c r="C29" s="66"/>
      <c r="D29" s="129"/>
      <c r="E29" s="135"/>
      <c r="F29" s="131"/>
      <c r="G29" s="132"/>
      <c r="H29" s="133"/>
      <c r="I29" s="105"/>
      <c r="J29" s="71"/>
    </row>
    <row r="30" s="126" customFormat="true" ht="14.25" hidden="false" customHeight="false" outlineLevel="0" collapsed="false">
      <c r="A30" s="121"/>
      <c r="B30" s="56" t="s">
        <v>47</v>
      </c>
      <c r="C30" s="122"/>
      <c r="D30" s="67" t="s">
        <v>48</v>
      </c>
      <c r="E30" s="123"/>
      <c r="F30" s="124" t="s">
        <v>29</v>
      </c>
      <c r="G30" s="69" t="n">
        <f aca="false">SUM(G31)</f>
        <v>425.1</v>
      </c>
      <c r="H30" s="125"/>
      <c r="I30" s="70"/>
      <c r="J30" s="71" t="n">
        <f aca="false">G30*I30</f>
        <v>0</v>
      </c>
    </row>
    <row r="31" s="134" customFormat="true" ht="12.75" hidden="false" customHeight="false" outlineLevel="0" collapsed="false">
      <c r="A31" s="127"/>
      <c r="B31" s="128"/>
      <c r="C31" s="66" t="s">
        <v>49</v>
      </c>
      <c r="D31" s="129" t="s">
        <v>50</v>
      </c>
      <c r="E31" s="130"/>
      <c r="F31" s="131" t="s">
        <v>29</v>
      </c>
      <c r="G31" s="132" t="n">
        <f aca="false">E32</f>
        <v>425.1</v>
      </c>
      <c r="H31" s="133"/>
      <c r="I31" s="105"/>
      <c r="J31" s="71"/>
    </row>
    <row r="32" s="134" customFormat="true" ht="12.75" hidden="false" customHeight="false" outlineLevel="0" collapsed="false">
      <c r="A32" s="127"/>
      <c r="B32" s="128"/>
      <c r="C32" s="66"/>
      <c r="D32" s="129" t="s">
        <v>51</v>
      </c>
      <c r="E32" s="130" t="n">
        <f aca="false">0.35*0.7*1700+0.9*0.5*19</f>
        <v>425.05</v>
      </c>
      <c r="F32" s="131"/>
      <c r="G32" s="132"/>
      <c r="H32" s="133"/>
      <c r="I32" s="105"/>
      <c r="J32" s="71"/>
    </row>
    <row r="33" s="134" customFormat="true" ht="12.75" hidden="false" customHeight="false" outlineLevel="0" collapsed="false">
      <c r="A33" s="127"/>
      <c r="B33" s="128"/>
      <c r="C33" s="66"/>
      <c r="D33" s="129"/>
      <c r="E33" s="130"/>
      <c r="F33" s="131"/>
      <c r="G33" s="132"/>
      <c r="H33" s="133"/>
      <c r="I33" s="105"/>
      <c r="J33" s="71"/>
    </row>
    <row r="34" s="126" customFormat="true" ht="14.25" hidden="false" customHeight="false" outlineLevel="0" collapsed="false">
      <c r="A34" s="121"/>
      <c r="B34" s="56" t="s">
        <v>52</v>
      </c>
      <c r="C34" s="122"/>
      <c r="D34" s="67" t="s">
        <v>53</v>
      </c>
      <c r="E34" s="123"/>
      <c r="F34" s="124" t="s">
        <v>29</v>
      </c>
      <c r="G34" s="69" t="n">
        <f aca="false">SUM(G35)</f>
        <v>140.6</v>
      </c>
      <c r="H34" s="125"/>
      <c r="I34" s="70"/>
      <c r="J34" s="71" t="n">
        <f aca="false">G34*I34</f>
        <v>0</v>
      </c>
    </row>
    <row r="35" s="134" customFormat="true" ht="12.75" hidden="false" customHeight="false" outlineLevel="0" collapsed="false">
      <c r="A35" s="127"/>
      <c r="B35" s="128"/>
      <c r="C35" s="66" t="s">
        <v>54</v>
      </c>
      <c r="D35" s="129" t="s">
        <v>55</v>
      </c>
      <c r="E35" s="130"/>
      <c r="F35" s="131" t="s">
        <v>29</v>
      </c>
      <c r="G35" s="132" t="n">
        <f aca="false">E36</f>
        <v>140.6</v>
      </c>
      <c r="H35" s="133"/>
      <c r="I35" s="105"/>
      <c r="J35" s="71"/>
    </row>
    <row r="36" s="134" customFormat="true" ht="12.75" hidden="false" customHeight="false" outlineLevel="0" collapsed="false">
      <c r="A36" s="127"/>
      <c r="B36" s="128"/>
      <c r="C36" s="66"/>
      <c r="D36" s="129" t="s">
        <v>56</v>
      </c>
      <c r="E36" s="130" t="n">
        <f aca="false">E28+E32-E40</f>
        <v>140.56</v>
      </c>
      <c r="F36" s="131"/>
      <c r="G36" s="132"/>
      <c r="H36" s="133"/>
      <c r="I36" s="105"/>
      <c r="J36" s="71"/>
    </row>
    <row r="37" s="134" customFormat="true" ht="12.75" hidden="false" customHeight="false" outlineLevel="0" collapsed="false">
      <c r="A37" s="127"/>
      <c r="B37" s="128"/>
      <c r="C37" s="66"/>
      <c r="D37" s="129"/>
      <c r="E37" s="130"/>
      <c r="F37" s="131"/>
      <c r="G37" s="132"/>
      <c r="H37" s="133"/>
      <c r="I37" s="105"/>
      <c r="J37" s="71"/>
    </row>
    <row r="38" s="126" customFormat="true" ht="14.25" hidden="false" customHeight="false" outlineLevel="0" collapsed="false">
      <c r="A38" s="121"/>
      <c r="B38" s="56" t="s">
        <v>57</v>
      </c>
      <c r="C38" s="122"/>
      <c r="D38" s="67" t="s">
        <v>58</v>
      </c>
      <c r="E38" s="123"/>
      <c r="F38" s="124" t="s">
        <v>29</v>
      </c>
      <c r="G38" s="69" t="n">
        <f aca="false">SUM(G39)</f>
        <v>304.2</v>
      </c>
      <c r="H38" s="125"/>
      <c r="I38" s="70"/>
      <c r="J38" s="71" t="n">
        <f aca="false">G38*I38</f>
        <v>0</v>
      </c>
    </row>
    <row r="39" s="134" customFormat="true" ht="12.75" hidden="false" customHeight="false" outlineLevel="0" collapsed="false">
      <c r="A39" s="127"/>
      <c r="B39" s="128"/>
      <c r="C39" s="66" t="s">
        <v>59</v>
      </c>
      <c r="D39" s="129" t="s">
        <v>60</v>
      </c>
      <c r="E39" s="130"/>
      <c r="F39" s="131" t="s">
        <v>29</v>
      </c>
      <c r="G39" s="132" t="n">
        <f aca="false">E40</f>
        <v>304.2</v>
      </c>
      <c r="H39" s="133"/>
      <c r="I39" s="105"/>
      <c r="J39" s="71"/>
    </row>
    <row r="40" s="134" customFormat="true" ht="12.75" hidden="false" customHeight="false" outlineLevel="0" collapsed="false">
      <c r="A40" s="127"/>
      <c r="B40" s="128"/>
      <c r="C40" s="66"/>
      <c r="D40" s="129" t="s">
        <v>61</v>
      </c>
      <c r="E40" s="130" t="n">
        <f aca="false">0.35*0.5*1700+0.7*0.5*19</f>
        <v>304.15</v>
      </c>
      <c r="F40" s="131"/>
      <c r="G40" s="132"/>
      <c r="H40" s="133"/>
      <c r="I40" s="105"/>
      <c r="J40" s="71"/>
    </row>
    <row r="41" s="134" customFormat="true" ht="12.75" hidden="false" customHeight="false" outlineLevel="0" collapsed="false">
      <c r="A41" s="127"/>
      <c r="B41" s="128"/>
      <c r="C41" s="66"/>
      <c r="D41" s="129"/>
      <c r="E41" s="130"/>
      <c r="F41" s="131"/>
      <c r="G41" s="132"/>
      <c r="H41" s="133"/>
      <c r="I41" s="80"/>
      <c r="J41" s="71"/>
    </row>
    <row r="42" s="126" customFormat="true" ht="14.25" hidden="false" customHeight="false" outlineLevel="0" collapsed="false">
      <c r="A42" s="121"/>
      <c r="B42" s="56" t="s">
        <v>62</v>
      </c>
      <c r="C42" s="122"/>
      <c r="D42" s="67" t="s">
        <v>63</v>
      </c>
      <c r="E42" s="123"/>
      <c r="F42" s="124" t="s">
        <v>29</v>
      </c>
      <c r="G42" s="69" t="n">
        <f aca="false">SUM(G43)</f>
        <v>119</v>
      </c>
      <c r="H42" s="125"/>
      <c r="I42" s="136"/>
      <c r="J42" s="71" t="n">
        <f aca="false">G42*I42</f>
        <v>0</v>
      </c>
    </row>
    <row r="43" s="134" customFormat="true" ht="12.75" hidden="false" customHeight="false" outlineLevel="0" collapsed="false">
      <c r="A43" s="127"/>
      <c r="B43" s="128"/>
      <c r="C43" s="66" t="s">
        <v>64</v>
      </c>
      <c r="D43" s="129" t="s">
        <v>65</v>
      </c>
      <c r="E43" s="130"/>
      <c r="F43" s="131" t="s">
        <v>29</v>
      </c>
      <c r="G43" s="132" t="n">
        <f aca="false">E45</f>
        <v>119</v>
      </c>
      <c r="H43" s="133"/>
      <c r="I43" s="80"/>
      <c r="J43" s="71"/>
    </row>
    <row r="44" s="134" customFormat="true" ht="12.75" hidden="false" customHeight="false" outlineLevel="0" collapsed="false">
      <c r="A44" s="127"/>
      <c r="B44" s="128"/>
      <c r="C44" s="66"/>
      <c r="D44" s="129" t="s">
        <v>66</v>
      </c>
      <c r="E44" s="130"/>
      <c r="F44" s="131"/>
      <c r="G44" s="132"/>
      <c r="H44" s="133"/>
      <c r="I44" s="80"/>
      <c r="J44" s="71"/>
    </row>
    <row r="45" s="134" customFormat="true" ht="12.75" hidden="false" customHeight="false" outlineLevel="0" collapsed="false">
      <c r="A45" s="127"/>
      <c r="B45" s="128"/>
      <c r="C45" s="66"/>
      <c r="D45" s="129" t="s">
        <v>67</v>
      </c>
      <c r="E45" s="130" t="n">
        <f aca="false">0.2*0.35*1700</f>
        <v>119</v>
      </c>
      <c r="F45" s="131"/>
      <c r="G45" s="132"/>
      <c r="H45" s="133"/>
      <c r="I45" s="80"/>
      <c r="J45" s="71"/>
    </row>
    <row r="46" s="134" customFormat="true" ht="12.75" hidden="false" customHeight="false" outlineLevel="0" collapsed="false">
      <c r="A46" s="127"/>
      <c r="B46" s="128"/>
      <c r="C46" s="66"/>
      <c r="D46" s="129"/>
      <c r="E46" s="130"/>
      <c r="F46" s="131"/>
      <c r="G46" s="132"/>
      <c r="H46" s="133"/>
      <c r="I46" s="80"/>
      <c r="J46" s="71"/>
    </row>
    <row r="47" s="134" customFormat="true" ht="12.75" hidden="false" customHeight="false" outlineLevel="0" collapsed="false">
      <c r="A47" s="127"/>
      <c r="B47" s="128"/>
      <c r="C47" s="66"/>
      <c r="D47" s="129" t="s">
        <v>68</v>
      </c>
      <c r="E47" s="130"/>
      <c r="F47" s="131"/>
      <c r="G47" s="132"/>
      <c r="H47" s="133"/>
      <c r="I47" s="80"/>
      <c r="J47" s="71"/>
    </row>
    <row r="48" s="134" customFormat="true" ht="12.75" hidden="false" customHeight="false" outlineLevel="0" collapsed="false">
      <c r="A48" s="127"/>
      <c r="B48" s="128"/>
      <c r="C48" s="66"/>
      <c r="D48" s="129" t="s">
        <v>69</v>
      </c>
      <c r="E48" s="130" t="n">
        <v>1700</v>
      </c>
      <c r="F48" s="131"/>
      <c r="G48" s="132"/>
      <c r="H48" s="133"/>
      <c r="I48" s="80"/>
      <c r="J48" s="71"/>
    </row>
    <row r="49" s="145" customFormat="true" ht="36" hidden="false" customHeight="true" outlineLevel="0" collapsed="false">
      <c r="A49" s="137" t="s">
        <v>70</v>
      </c>
      <c r="B49" s="138"/>
      <c r="C49" s="139"/>
      <c r="D49" s="140" t="s">
        <v>71</v>
      </c>
      <c r="E49" s="141"/>
      <c r="F49" s="142"/>
      <c r="G49" s="143"/>
      <c r="H49" s="144"/>
      <c r="I49" s="80"/>
      <c r="J49" s="71"/>
    </row>
    <row r="50" s="148" customFormat="true" ht="28.5" hidden="false" customHeight="false" outlineLevel="0" collapsed="false">
      <c r="A50" s="146"/>
      <c r="B50" s="56" t="s">
        <v>72</v>
      </c>
      <c r="C50" s="122"/>
      <c r="D50" s="67" t="s">
        <v>73</v>
      </c>
      <c r="E50" s="123"/>
      <c r="F50" s="124" t="s">
        <v>29</v>
      </c>
      <c r="G50" s="69" t="n">
        <f aca="false">SUM(G51)</f>
        <v>140.6</v>
      </c>
      <c r="H50" s="147"/>
      <c r="I50" s="70"/>
      <c r="J50" s="71" t="n">
        <f aca="false">G50*I50</f>
        <v>0</v>
      </c>
    </row>
    <row r="51" s="151" customFormat="true" ht="12.75" hidden="false" customHeight="false" outlineLevel="0" collapsed="false">
      <c r="A51" s="149"/>
      <c r="B51" s="128"/>
      <c r="C51" s="66" t="s">
        <v>74</v>
      </c>
      <c r="D51" s="129" t="s">
        <v>75</v>
      </c>
      <c r="E51" s="130"/>
      <c r="F51" s="131" t="s">
        <v>29</v>
      </c>
      <c r="G51" s="132" t="n">
        <f aca="false">E56</f>
        <v>140.6</v>
      </c>
      <c r="H51" s="150"/>
      <c r="I51" s="80"/>
      <c r="J51" s="71"/>
    </row>
    <row r="52" s="134" customFormat="true" ht="12.75" hidden="false" customHeight="false" outlineLevel="0" collapsed="false">
      <c r="A52" s="127"/>
      <c r="B52" s="128"/>
      <c r="C52" s="66"/>
      <c r="D52" s="129" t="s">
        <v>76</v>
      </c>
      <c r="E52" s="130"/>
      <c r="F52" s="131"/>
      <c r="G52" s="132"/>
      <c r="H52" s="133"/>
      <c r="I52" s="80"/>
      <c r="J52" s="71"/>
    </row>
    <row r="53" s="134" customFormat="true" ht="12.75" hidden="false" customHeight="false" outlineLevel="0" collapsed="false">
      <c r="A53" s="127"/>
      <c r="B53" s="128"/>
      <c r="C53" s="66"/>
      <c r="D53" s="129" t="s">
        <v>77</v>
      </c>
      <c r="E53" s="130" t="n">
        <f aca="false">E28</f>
        <v>19.66</v>
      </c>
      <c r="F53" s="131"/>
      <c r="G53" s="132"/>
      <c r="H53" s="133"/>
      <c r="I53" s="80"/>
      <c r="J53" s="71"/>
    </row>
    <row r="54" s="134" customFormat="true" ht="12.75" hidden="false" customHeight="false" outlineLevel="0" collapsed="false">
      <c r="A54" s="127"/>
      <c r="B54" s="128"/>
      <c r="C54" s="66"/>
      <c r="D54" s="129" t="s">
        <v>78</v>
      </c>
      <c r="E54" s="130" t="n">
        <f aca="false">E32</f>
        <v>425.05</v>
      </c>
      <c r="F54" s="131"/>
      <c r="G54" s="132"/>
      <c r="H54" s="133"/>
      <c r="I54" s="80"/>
      <c r="J54" s="71"/>
    </row>
    <row r="55" s="134" customFormat="true" ht="12.75" hidden="false" customHeight="false" outlineLevel="0" collapsed="false">
      <c r="A55" s="127"/>
      <c r="B55" s="128"/>
      <c r="C55" s="66"/>
      <c r="D55" s="129" t="s">
        <v>79</v>
      </c>
      <c r="E55" s="152" t="n">
        <f aca="false">-E40</f>
        <v>-304.15</v>
      </c>
      <c r="F55" s="131"/>
      <c r="G55" s="132"/>
      <c r="H55" s="133"/>
      <c r="I55" s="80"/>
      <c r="J55" s="71"/>
    </row>
    <row r="56" s="158" customFormat="true" ht="12.75" hidden="false" customHeight="false" outlineLevel="0" collapsed="false">
      <c r="A56" s="153"/>
      <c r="B56" s="154"/>
      <c r="C56" s="155"/>
      <c r="D56" s="129" t="s">
        <v>56</v>
      </c>
      <c r="E56" s="130" t="n">
        <f aca="false">SUM(E53:E55)</f>
        <v>140.56</v>
      </c>
      <c r="F56" s="131"/>
      <c r="G56" s="156"/>
      <c r="H56" s="157"/>
      <c r="I56" s="80"/>
      <c r="J56" s="71"/>
    </row>
    <row r="57" s="158" customFormat="true" ht="12.75" hidden="false" customHeight="false" outlineLevel="0" collapsed="false">
      <c r="A57" s="153"/>
      <c r="B57" s="154"/>
      <c r="C57" s="155"/>
      <c r="D57" s="129"/>
      <c r="E57" s="130"/>
      <c r="F57" s="131"/>
      <c r="G57" s="156"/>
      <c r="H57" s="157"/>
      <c r="I57" s="80"/>
      <c r="J57" s="71"/>
    </row>
    <row r="58" s="126" customFormat="true" ht="14.25" hidden="false" customHeight="false" outlineLevel="0" collapsed="false">
      <c r="A58" s="121"/>
      <c r="B58" s="56" t="s">
        <v>80</v>
      </c>
      <c r="C58" s="122"/>
      <c r="D58" s="67" t="s">
        <v>81</v>
      </c>
      <c r="E58" s="123"/>
      <c r="F58" s="124" t="s">
        <v>29</v>
      </c>
      <c r="G58" s="69" t="n">
        <f aca="false">SUM(G59)</f>
        <v>140.6</v>
      </c>
      <c r="H58" s="125"/>
      <c r="I58" s="70"/>
      <c r="J58" s="71" t="n">
        <f aca="false">G58*I58</f>
        <v>0</v>
      </c>
    </row>
    <row r="59" s="134" customFormat="true" ht="25.5" hidden="false" customHeight="false" outlineLevel="0" collapsed="false">
      <c r="A59" s="127"/>
      <c r="B59" s="128"/>
      <c r="C59" s="66" t="s">
        <v>82</v>
      </c>
      <c r="D59" s="129" t="s">
        <v>83</v>
      </c>
      <c r="E59" s="130"/>
      <c r="F59" s="131" t="s">
        <v>29</v>
      </c>
      <c r="G59" s="132" t="n">
        <f aca="false">E60</f>
        <v>140.6</v>
      </c>
      <c r="H59" s="133"/>
      <c r="I59" s="80"/>
      <c r="J59" s="71"/>
    </row>
    <row r="60" s="134" customFormat="true" ht="12.75" hidden="false" customHeight="false" outlineLevel="0" collapsed="false">
      <c r="A60" s="127"/>
      <c r="B60" s="128"/>
      <c r="C60" s="66"/>
      <c r="D60" s="129" t="s">
        <v>56</v>
      </c>
      <c r="E60" s="130" t="n">
        <f aca="false">E56</f>
        <v>140.56</v>
      </c>
      <c r="F60" s="131"/>
      <c r="G60" s="132"/>
      <c r="H60" s="133"/>
      <c r="I60" s="80"/>
      <c r="J60" s="71"/>
    </row>
    <row r="61" s="158" customFormat="true" ht="12.75" hidden="false" customHeight="false" outlineLevel="0" collapsed="false">
      <c r="A61" s="153"/>
      <c r="B61" s="154"/>
      <c r="C61" s="155"/>
      <c r="D61" s="129"/>
      <c r="E61" s="130"/>
      <c r="F61" s="131"/>
      <c r="G61" s="156"/>
      <c r="H61" s="157"/>
      <c r="I61" s="80"/>
      <c r="J61" s="71"/>
    </row>
    <row r="62" s="120" customFormat="true" ht="15.75" hidden="false" customHeight="false" outlineLevel="0" collapsed="false">
      <c r="A62" s="113" t="s">
        <v>84</v>
      </c>
      <c r="B62" s="114"/>
      <c r="C62" s="115"/>
      <c r="D62" s="58" t="s">
        <v>85</v>
      </c>
      <c r="E62" s="116"/>
      <c r="F62" s="117"/>
      <c r="G62" s="118"/>
      <c r="H62" s="119"/>
      <c r="I62" s="80"/>
      <c r="J62" s="71"/>
    </row>
    <row r="63" s="126" customFormat="true" ht="14.25" hidden="false" customHeight="false" outlineLevel="0" collapsed="false">
      <c r="A63" s="121"/>
      <c r="B63" s="56" t="n">
        <v>11010201</v>
      </c>
      <c r="C63" s="122"/>
      <c r="D63" s="67" t="s">
        <v>86</v>
      </c>
      <c r="E63" s="123"/>
      <c r="F63" s="124" t="s">
        <v>29</v>
      </c>
      <c r="G63" s="69" t="n">
        <f aca="false">SUM(G64)</f>
        <v>19.7</v>
      </c>
      <c r="H63" s="125"/>
      <c r="I63" s="70"/>
      <c r="J63" s="71" t="n">
        <f aca="false">G63*I63</f>
        <v>0</v>
      </c>
    </row>
    <row r="64" s="134" customFormat="true" ht="14.25" hidden="false" customHeight="false" outlineLevel="0" collapsed="false">
      <c r="A64" s="127"/>
      <c r="B64" s="128"/>
      <c r="C64" s="66" t="s">
        <v>87</v>
      </c>
      <c r="D64" s="129" t="s">
        <v>88</v>
      </c>
      <c r="E64" s="130"/>
      <c r="F64" s="131" t="s">
        <v>89</v>
      </c>
      <c r="G64" s="132" t="n">
        <f aca="false">E66</f>
        <v>19.7</v>
      </c>
      <c r="H64" s="133"/>
      <c r="I64" s="80"/>
      <c r="J64" s="71"/>
    </row>
    <row r="65" s="134" customFormat="true" ht="12.75" hidden="false" customHeight="false" outlineLevel="0" collapsed="false">
      <c r="A65" s="127"/>
      <c r="B65" s="128"/>
      <c r="C65" s="66"/>
      <c r="D65" s="129" t="s">
        <v>90</v>
      </c>
      <c r="E65" s="135"/>
      <c r="F65" s="131"/>
      <c r="G65" s="132"/>
      <c r="H65" s="133"/>
      <c r="I65" s="80"/>
      <c r="J65" s="71"/>
    </row>
    <row r="66" s="134" customFormat="true" ht="12.75" hidden="false" customHeight="false" outlineLevel="0" collapsed="false">
      <c r="A66" s="127"/>
      <c r="B66" s="128"/>
      <c r="C66" s="66"/>
      <c r="D66" s="129" t="s">
        <v>91</v>
      </c>
      <c r="E66" s="135" t="n">
        <f aca="false">42*(0.6*0.6*1.3)</f>
        <v>19.66</v>
      </c>
      <c r="F66" s="131"/>
      <c r="G66" s="132"/>
      <c r="H66" s="133"/>
      <c r="I66" s="80"/>
      <c r="J66" s="71"/>
    </row>
    <row r="67" s="126" customFormat="true" ht="28.5" hidden="false" customHeight="false" outlineLevel="0" collapsed="false">
      <c r="A67" s="121"/>
      <c r="B67" s="56" t="n">
        <v>11250901</v>
      </c>
      <c r="C67" s="122"/>
      <c r="D67" s="67" t="s">
        <v>92</v>
      </c>
      <c r="E67" s="123"/>
      <c r="F67" s="124" t="s">
        <v>29</v>
      </c>
      <c r="G67" s="69" t="n">
        <f aca="false">SUM(G68)</f>
        <v>1.5</v>
      </c>
      <c r="H67" s="125"/>
      <c r="I67" s="70"/>
      <c r="J67" s="71" t="n">
        <f aca="false">G67*I67</f>
        <v>0</v>
      </c>
    </row>
    <row r="68" s="168" customFormat="true" ht="25.5" hidden="false" customHeight="false" outlineLevel="0" collapsed="false">
      <c r="A68" s="159"/>
      <c r="B68" s="160"/>
      <c r="C68" s="161" t="n">
        <v>1125090103</v>
      </c>
      <c r="D68" s="162" t="s">
        <v>93</v>
      </c>
      <c r="E68" s="163"/>
      <c r="F68" s="164" t="s">
        <v>89</v>
      </c>
      <c r="G68" s="165" t="n">
        <f aca="false">E71</f>
        <v>1.5</v>
      </c>
      <c r="H68" s="166"/>
      <c r="I68" s="80"/>
      <c r="J68" s="167"/>
    </row>
    <row r="69" s="168" customFormat="true" ht="12.75" hidden="false" customHeight="false" outlineLevel="0" collapsed="false">
      <c r="A69" s="159"/>
      <c r="B69" s="160"/>
      <c r="C69" s="161"/>
      <c r="D69" s="162" t="s">
        <v>94</v>
      </c>
      <c r="E69" s="169"/>
      <c r="F69" s="164"/>
      <c r="G69" s="165"/>
      <c r="H69" s="166"/>
      <c r="I69" s="80"/>
      <c r="J69" s="167"/>
    </row>
    <row r="70" s="168" customFormat="true" ht="12.75" hidden="false" customHeight="false" outlineLevel="0" collapsed="false">
      <c r="A70" s="159"/>
      <c r="B70" s="160"/>
      <c r="C70" s="161"/>
      <c r="D70" s="162" t="s">
        <v>95</v>
      </c>
      <c r="E70" s="169"/>
      <c r="F70" s="164"/>
      <c r="G70" s="165"/>
      <c r="H70" s="166"/>
      <c r="I70" s="80"/>
      <c r="J70" s="167"/>
    </row>
    <row r="71" s="168" customFormat="true" ht="12.75" hidden="false" customHeight="false" outlineLevel="0" collapsed="false">
      <c r="A71" s="159"/>
      <c r="B71" s="160"/>
      <c r="C71" s="161"/>
      <c r="D71" s="162" t="s">
        <v>96</v>
      </c>
      <c r="E71" s="170" t="n">
        <f aca="false">19*0.5*0.2-2*(19*0.11/2*0.11/2*3.14)</f>
        <v>1.54</v>
      </c>
      <c r="F71" s="164"/>
      <c r="G71" s="165"/>
      <c r="H71" s="166"/>
      <c r="I71" s="80"/>
      <c r="J71" s="167"/>
    </row>
    <row r="72" s="134" customFormat="true" ht="12.75" hidden="false" customHeight="false" outlineLevel="0" collapsed="false">
      <c r="A72" s="127"/>
      <c r="B72" s="128"/>
      <c r="C72" s="66"/>
      <c r="D72" s="129"/>
      <c r="E72" s="135"/>
      <c r="F72" s="131"/>
      <c r="G72" s="132"/>
      <c r="H72" s="133"/>
      <c r="I72" s="80"/>
      <c r="J72" s="71"/>
    </row>
    <row r="73" s="120" customFormat="true" ht="15.75" hidden="false" customHeight="false" outlineLevel="0" collapsed="false">
      <c r="A73" s="113" t="s">
        <v>97</v>
      </c>
      <c r="B73" s="114"/>
      <c r="C73" s="115"/>
      <c r="D73" s="58" t="s">
        <v>98</v>
      </c>
      <c r="E73" s="116"/>
      <c r="F73" s="117"/>
      <c r="G73" s="118"/>
      <c r="H73" s="119"/>
      <c r="I73" s="105"/>
      <c r="J73" s="71"/>
    </row>
    <row r="74" s="126" customFormat="true" ht="14.25" hidden="false" customHeight="false" outlineLevel="0" collapsed="false">
      <c r="A74" s="121"/>
      <c r="B74" s="56" t="n">
        <v>91010601</v>
      </c>
      <c r="C74" s="122"/>
      <c r="D74" s="67" t="s">
        <v>99</v>
      </c>
      <c r="E74" s="123"/>
      <c r="F74" s="124" t="s">
        <v>100</v>
      </c>
      <c r="G74" s="69" t="n">
        <f aca="false">SUM(G75)</f>
        <v>248</v>
      </c>
      <c r="H74" s="125"/>
      <c r="I74" s="70"/>
      <c r="J74" s="71" t="n">
        <f aca="false">G74*I74</f>
        <v>0</v>
      </c>
    </row>
    <row r="75" s="134" customFormat="true" ht="12.75" hidden="false" customHeight="false" outlineLevel="0" collapsed="false">
      <c r="A75" s="127"/>
      <c r="B75" s="128"/>
      <c r="C75" s="66" t="n">
        <v>9101060101</v>
      </c>
      <c r="D75" s="129" t="s">
        <v>101</v>
      </c>
      <c r="E75" s="130"/>
      <c r="F75" s="131" t="s">
        <v>100</v>
      </c>
      <c r="G75" s="132" t="n">
        <f aca="false">E78</f>
        <v>248</v>
      </c>
      <c r="H75" s="133"/>
      <c r="I75" s="105"/>
      <c r="J75" s="71"/>
    </row>
    <row r="76" s="134" customFormat="true" ht="12.75" hidden="false" customHeight="false" outlineLevel="0" collapsed="false">
      <c r="A76" s="127"/>
      <c r="B76" s="128"/>
      <c r="C76" s="66"/>
      <c r="D76" s="129" t="s">
        <v>102</v>
      </c>
      <c r="E76" s="130" t="n">
        <v>210</v>
      </c>
      <c r="F76" s="131"/>
      <c r="G76" s="132"/>
      <c r="H76" s="133"/>
      <c r="I76" s="80"/>
      <c r="J76" s="71"/>
    </row>
    <row r="77" s="134" customFormat="true" ht="12.75" hidden="false" customHeight="false" outlineLevel="0" collapsed="false">
      <c r="A77" s="127"/>
      <c r="B77" s="128"/>
      <c r="C77" s="66"/>
      <c r="D77" s="129" t="s">
        <v>103</v>
      </c>
      <c r="E77" s="152" t="n">
        <f aca="false">2*19</f>
        <v>38</v>
      </c>
      <c r="F77" s="131"/>
      <c r="G77" s="132"/>
      <c r="H77" s="133"/>
      <c r="I77" s="80"/>
      <c r="J77" s="71"/>
    </row>
    <row r="78" s="134" customFormat="true" ht="12.75" hidden="false" customHeight="false" outlineLevel="0" collapsed="false">
      <c r="A78" s="127"/>
      <c r="B78" s="128"/>
      <c r="C78" s="66"/>
      <c r="D78" s="129"/>
      <c r="E78" s="130" t="n">
        <f aca="false">SUM(E76:E77)</f>
        <v>248</v>
      </c>
      <c r="F78" s="131"/>
      <c r="G78" s="132"/>
      <c r="H78" s="133"/>
      <c r="I78" s="80"/>
      <c r="J78" s="71"/>
    </row>
    <row r="79" s="134" customFormat="true" ht="12.75" hidden="false" customHeight="false" outlineLevel="0" collapsed="false">
      <c r="A79" s="127"/>
      <c r="B79" s="128"/>
      <c r="C79" s="66"/>
      <c r="D79" s="129"/>
      <c r="E79" s="130"/>
      <c r="F79" s="131"/>
      <c r="G79" s="132"/>
      <c r="H79" s="133"/>
      <c r="I79" s="80"/>
      <c r="J79" s="71"/>
    </row>
    <row r="80" customFormat="false" ht="14.25" hidden="false" customHeight="false" outlineLevel="0" collapsed="false">
      <c r="A80" s="171"/>
      <c r="B80" s="56" t="n">
        <v>91022701</v>
      </c>
      <c r="C80" s="122"/>
      <c r="D80" s="67" t="s">
        <v>104</v>
      </c>
      <c r="E80" s="123"/>
      <c r="F80" s="124" t="s">
        <v>24</v>
      </c>
      <c r="G80" s="69" t="n">
        <f aca="false">SUM(G81)</f>
        <v>42</v>
      </c>
      <c r="H80" s="172"/>
      <c r="I80" s="70"/>
      <c r="J80" s="71" t="n">
        <f aca="false">G80*I80</f>
        <v>0</v>
      </c>
    </row>
    <row r="81" customFormat="false" ht="12.75" hidden="false" customHeight="false" outlineLevel="0" collapsed="false">
      <c r="A81" s="171"/>
      <c r="B81" s="128"/>
      <c r="C81" s="66" t="n">
        <v>9102270101</v>
      </c>
      <c r="D81" s="129" t="s">
        <v>105</v>
      </c>
      <c r="E81" s="130"/>
      <c r="F81" s="131" t="s">
        <v>24</v>
      </c>
      <c r="G81" s="132" t="n">
        <f aca="false">E82</f>
        <v>42</v>
      </c>
      <c r="H81" s="172"/>
      <c r="I81" s="80"/>
      <c r="J81" s="71"/>
    </row>
    <row r="82" s="9" customFormat="true" ht="12.75" hidden="false" customHeight="false" outlineLevel="0" collapsed="false">
      <c r="A82" s="45"/>
      <c r="B82" s="112"/>
      <c r="C82" s="47"/>
      <c r="D82" s="129"/>
      <c r="E82" s="5" t="n">
        <v>42</v>
      </c>
      <c r="F82" s="173"/>
      <c r="G82" s="51"/>
      <c r="H82" s="52"/>
      <c r="I82" s="80"/>
      <c r="J82" s="71"/>
    </row>
    <row r="83" s="126" customFormat="true" ht="14.25" hidden="false" customHeight="false" outlineLevel="0" collapsed="false">
      <c r="A83" s="121"/>
      <c r="B83" s="56" t="n">
        <v>91080101</v>
      </c>
      <c r="C83" s="122"/>
      <c r="D83" s="67" t="s">
        <v>106</v>
      </c>
      <c r="E83" s="123"/>
      <c r="F83" s="124" t="s">
        <v>100</v>
      </c>
      <c r="G83" s="69" t="n">
        <f aca="false">G84+G88</f>
        <v>2470</v>
      </c>
      <c r="H83" s="125"/>
      <c r="I83" s="70"/>
      <c r="J83" s="71" t="n">
        <f aca="false">G83*I83</f>
        <v>0</v>
      </c>
    </row>
    <row r="84" s="126" customFormat="true" ht="14.25" hidden="false" customHeight="false" outlineLevel="0" collapsed="false">
      <c r="A84" s="121"/>
      <c r="B84" s="56"/>
      <c r="C84" s="174" t="n">
        <v>9108010101</v>
      </c>
      <c r="D84" s="175" t="s">
        <v>107</v>
      </c>
      <c r="E84" s="175"/>
      <c r="F84" s="176" t="s">
        <v>100</v>
      </c>
      <c r="G84" s="132" t="n">
        <f aca="false">E87</f>
        <v>1950</v>
      </c>
      <c r="H84" s="125"/>
      <c r="I84" s="80"/>
      <c r="J84" s="71"/>
    </row>
    <row r="85" s="134" customFormat="true" ht="12.75" hidden="false" customHeight="false" outlineLevel="0" collapsed="false">
      <c r="A85" s="127"/>
      <c r="B85" s="128"/>
      <c r="C85" s="66"/>
      <c r="D85" s="129" t="s">
        <v>108</v>
      </c>
      <c r="E85" s="130" t="n">
        <v>1900</v>
      </c>
      <c r="F85" s="131"/>
      <c r="G85" s="132"/>
      <c r="H85" s="133"/>
      <c r="I85" s="80"/>
      <c r="J85" s="71"/>
    </row>
    <row r="86" s="134" customFormat="true" ht="12.75" hidden="false" customHeight="false" outlineLevel="0" collapsed="false">
      <c r="A86" s="127"/>
      <c r="B86" s="128"/>
      <c r="C86" s="66"/>
      <c r="D86" s="129" t="s">
        <v>109</v>
      </c>
      <c r="E86" s="152" t="n">
        <v>50</v>
      </c>
      <c r="F86" s="131"/>
      <c r="G86" s="132"/>
      <c r="H86" s="133"/>
      <c r="I86" s="80"/>
      <c r="J86" s="71"/>
    </row>
    <row r="87" customFormat="false" ht="12.75" hidden="false" customHeight="false" outlineLevel="0" collapsed="false">
      <c r="A87" s="171"/>
      <c r="B87" s="177"/>
      <c r="C87" s="178"/>
      <c r="E87" s="49" t="n">
        <f aca="false">SUM(E85:E86)</f>
        <v>1950</v>
      </c>
      <c r="F87" s="50"/>
      <c r="G87" s="179"/>
      <c r="H87" s="172"/>
      <c r="I87" s="80"/>
      <c r="J87" s="71"/>
    </row>
    <row r="88" s="134" customFormat="true" ht="12.75" hidden="false" customHeight="false" outlineLevel="0" collapsed="false">
      <c r="A88" s="127"/>
      <c r="B88" s="128"/>
      <c r="C88" s="174" t="n">
        <v>9108010102</v>
      </c>
      <c r="D88" s="175" t="s">
        <v>110</v>
      </c>
      <c r="E88" s="175"/>
      <c r="F88" s="176" t="s">
        <v>100</v>
      </c>
      <c r="G88" s="132" t="n">
        <f aca="false">E89</f>
        <v>520</v>
      </c>
      <c r="H88" s="133"/>
      <c r="I88" s="80"/>
      <c r="J88" s="71"/>
    </row>
    <row r="89" customFormat="false" ht="12.75" hidden="false" customHeight="false" outlineLevel="0" collapsed="false">
      <c r="A89" s="171"/>
      <c r="B89" s="177"/>
      <c r="C89" s="178"/>
      <c r="D89" s="4" t="s">
        <v>111</v>
      </c>
      <c r="E89" s="180" t="n">
        <v>520</v>
      </c>
      <c r="F89" s="50"/>
      <c r="G89" s="179"/>
      <c r="H89" s="172"/>
      <c r="I89" s="80"/>
      <c r="J89" s="71"/>
    </row>
    <row r="90" customFormat="false" ht="12.75" hidden="false" customHeight="false" outlineLevel="0" collapsed="false">
      <c r="A90" s="171"/>
      <c r="B90" s="177"/>
      <c r="C90" s="178"/>
      <c r="E90" s="49" t="n">
        <f aca="false">E87+E89</f>
        <v>2470</v>
      </c>
      <c r="F90" s="50"/>
      <c r="G90" s="179"/>
      <c r="H90" s="172"/>
      <c r="I90" s="80"/>
      <c r="J90" s="71"/>
    </row>
    <row r="91" s="134" customFormat="true" ht="12.75" hidden="false" customHeight="false" outlineLevel="0" collapsed="false">
      <c r="A91" s="127"/>
      <c r="B91" s="128"/>
      <c r="C91" s="66"/>
      <c r="D91" s="129"/>
      <c r="E91" s="130"/>
      <c r="F91" s="131"/>
      <c r="G91" s="132"/>
      <c r="H91" s="133"/>
      <c r="I91" s="80"/>
      <c r="J91" s="71"/>
    </row>
    <row r="92" s="126" customFormat="true" ht="14.25" hidden="false" customHeight="false" outlineLevel="0" collapsed="false">
      <c r="A92" s="121"/>
      <c r="B92" s="56" t="n">
        <v>91090112</v>
      </c>
      <c r="C92" s="122"/>
      <c r="D92" s="67" t="s">
        <v>112</v>
      </c>
      <c r="E92" s="123"/>
      <c r="F92" s="124" t="s">
        <v>100</v>
      </c>
      <c r="G92" s="69" t="n">
        <f aca="false">G93</f>
        <v>768</v>
      </c>
      <c r="H92" s="125"/>
      <c r="I92" s="70"/>
      <c r="J92" s="71" t="n">
        <f aca="false">G92*I92</f>
        <v>0</v>
      </c>
    </row>
    <row r="93" s="126" customFormat="true" ht="14.25" hidden="false" customHeight="false" outlineLevel="0" collapsed="false">
      <c r="A93" s="121"/>
      <c r="B93" s="56"/>
      <c r="C93" s="174" t="n">
        <v>9109011201</v>
      </c>
      <c r="D93" s="175" t="s">
        <v>113</v>
      </c>
      <c r="E93" s="175"/>
      <c r="F93" s="176" t="s">
        <v>100</v>
      </c>
      <c r="G93" s="132" t="n">
        <v>768</v>
      </c>
      <c r="H93" s="125"/>
      <c r="I93" s="80"/>
      <c r="J93" s="71"/>
    </row>
    <row r="94" s="126" customFormat="true" ht="14.25" hidden="false" customHeight="false" outlineLevel="0" collapsed="false">
      <c r="A94" s="121"/>
      <c r="B94" s="56"/>
      <c r="C94" s="174"/>
      <c r="D94" s="175"/>
      <c r="E94" s="175"/>
      <c r="F94" s="176"/>
      <c r="G94" s="132"/>
      <c r="H94" s="125"/>
      <c r="I94" s="80"/>
      <c r="J94" s="71"/>
    </row>
    <row r="95" s="126" customFormat="true" ht="28.5" hidden="false" customHeight="false" outlineLevel="0" collapsed="false">
      <c r="A95" s="121"/>
      <c r="B95" s="56" t="n">
        <v>91100111</v>
      </c>
      <c r="C95" s="122"/>
      <c r="D95" s="67" t="s">
        <v>114</v>
      </c>
      <c r="E95" s="123"/>
      <c r="F95" s="124" t="s">
        <v>24</v>
      </c>
      <c r="G95" s="69" t="n">
        <f aca="false">SUM(G96)</f>
        <v>86</v>
      </c>
      <c r="H95" s="125"/>
      <c r="I95" s="70"/>
      <c r="J95" s="71" t="n">
        <f aca="false">G95*I95</f>
        <v>0</v>
      </c>
    </row>
    <row r="96" s="134" customFormat="true" ht="25.5" hidden="false" customHeight="false" outlineLevel="0" collapsed="false">
      <c r="A96" s="127"/>
      <c r="B96" s="128"/>
      <c r="C96" s="174" t="n">
        <v>9110011105</v>
      </c>
      <c r="D96" s="175" t="s">
        <v>115</v>
      </c>
      <c r="E96" s="130"/>
      <c r="F96" s="131" t="s">
        <v>24</v>
      </c>
      <c r="G96" s="132" t="n">
        <v>86</v>
      </c>
      <c r="H96" s="133"/>
      <c r="I96" s="80"/>
      <c r="J96" s="71"/>
    </row>
    <row r="97" s="134" customFormat="true" ht="12.75" hidden="false" customHeight="false" outlineLevel="0" collapsed="false">
      <c r="A97" s="127"/>
      <c r="B97" s="128"/>
      <c r="C97" s="66"/>
      <c r="D97" s="129"/>
      <c r="E97" s="130"/>
      <c r="F97" s="131"/>
      <c r="G97" s="132"/>
      <c r="H97" s="133"/>
      <c r="I97" s="80"/>
      <c r="J97" s="71"/>
    </row>
    <row r="98" s="126" customFormat="true" ht="14.25" hidden="false" customHeight="false" outlineLevel="0" collapsed="false">
      <c r="A98" s="121"/>
      <c r="B98" s="56" t="n">
        <v>91190107</v>
      </c>
      <c r="C98" s="122"/>
      <c r="D98" s="67" t="s">
        <v>116</v>
      </c>
      <c r="E98" s="123"/>
      <c r="F98" s="124" t="s">
        <v>24</v>
      </c>
      <c r="G98" s="69" t="n">
        <f aca="false">G99</f>
        <v>1</v>
      </c>
      <c r="H98" s="125"/>
      <c r="I98" s="70"/>
      <c r="J98" s="71" t="n">
        <f aca="false">G98*I98</f>
        <v>0</v>
      </c>
    </row>
    <row r="99" s="134" customFormat="true" ht="12.75" hidden="false" customHeight="false" outlineLevel="0" collapsed="false">
      <c r="A99" s="127"/>
      <c r="B99" s="128"/>
      <c r="C99" s="66" t="n">
        <v>9119010701</v>
      </c>
      <c r="D99" s="129" t="s">
        <v>117</v>
      </c>
      <c r="E99" s="130"/>
      <c r="F99" s="131" t="s">
        <v>24</v>
      </c>
      <c r="G99" s="132" t="n">
        <f aca="false">E100</f>
        <v>1</v>
      </c>
      <c r="H99" s="133"/>
      <c r="I99" s="80"/>
      <c r="J99" s="71"/>
    </row>
    <row r="100" s="189" customFormat="true" ht="15" hidden="false" customHeight="true" outlineLevel="0" collapsed="false">
      <c r="A100" s="181"/>
      <c r="B100" s="182"/>
      <c r="C100" s="183"/>
      <c r="D100" s="184" t="s">
        <v>118</v>
      </c>
      <c r="E100" s="185" t="n">
        <v>1</v>
      </c>
      <c r="F100" s="186"/>
      <c r="G100" s="187"/>
      <c r="H100" s="188"/>
      <c r="I100" s="80"/>
      <c r="J100" s="81"/>
    </row>
    <row r="101" s="134" customFormat="true" ht="12.75" hidden="false" customHeight="false" outlineLevel="0" collapsed="false">
      <c r="A101" s="127"/>
      <c r="B101" s="128"/>
      <c r="C101" s="66"/>
      <c r="D101" s="129"/>
      <c r="E101" s="130"/>
      <c r="F101" s="131"/>
      <c r="G101" s="132"/>
      <c r="H101" s="133"/>
      <c r="I101" s="80"/>
      <c r="J101" s="71"/>
    </row>
    <row r="102" s="126" customFormat="true" ht="14.25" hidden="false" customHeight="false" outlineLevel="0" collapsed="false">
      <c r="A102" s="121"/>
      <c r="B102" s="56" t="n">
        <v>91200101</v>
      </c>
      <c r="C102" s="122"/>
      <c r="D102" s="67" t="s">
        <v>119</v>
      </c>
      <c r="E102" s="123"/>
      <c r="F102" s="124" t="s">
        <v>24</v>
      </c>
      <c r="G102" s="69" t="n">
        <f aca="false">SUM(G103)</f>
        <v>42</v>
      </c>
      <c r="H102" s="125"/>
      <c r="I102" s="70"/>
      <c r="J102" s="71" t="n">
        <f aca="false">G102*I102</f>
        <v>0</v>
      </c>
    </row>
    <row r="103" s="134" customFormat="true" ht="12.75" hidden="false" customHeight="false" outlineLevel="0" collapsed="false">
      <c r="A103" s="127"/>
      <c r="B103" s="128"/>
      <c r="C103" s="66" t="n">
        <v>9120010101</v>
      </c>
      <c r="D103" s="129" t="s">
        <v>120</v>
      </c>
      <c r="E103" s="130"/>
      <c r="F103" s="131" t="s">
        <v>24</v>
      </c>
      <c r="G103" s="132" t="n">
        <f aca="false">E106</f>
        <v>42</v>
      </c>
      <c r="H103" s="133"/>
      <c r="I103" s="80"/>
      <c r="J103" s="71"/>
    </row>
    <row r="104" s="134" customFormat="true" ht="12.75" hidden="false" customHeight="false" outlineLevel="0" collapsed="false">
      <c r="A104" s="127"/>
      <c r="B104" s="128"/>
      <c r="C104" s="66"/>
      <c r="D104" s="129" t="s">
        <v>121</v>
      </c>
      <c r="E104" s="130" t="n">
        <v>40</v>
      </c>
      <c r="F104" s="131"/>
      <c r="G104" s="132"/>
      <c r="H104" s="133"/>
      <c r="I104" s="80"/>
      <c r="J104" s="71"/>
    </row>
    <row r="105" s="134" customFormat="true" ht="12.75" hidden="false" customHeight="false" outlineLevel="0" collapsed="false">
      <c r="A105" s="127"/>
      <c r="B105" s="128"/>
      <c r="C105" s="66"/>
      <c r="D105" s="129" t="s">
        <v>122</v>
      </c>
      <c r="E105" s="152" t="n">
        <v>2</v>
      </c>
      <c r="F105" s="131"/>
      <c r="G105" s="132"/>
      <c r="H105" s="133"/>
      <c r="I105" s="80"/>
      <c r="J105" s="71"/>
    </row>
    <row r="106" s="134" customFormat="true" ht="12.75" hidden="false" customHeight="false" outlineLevel="0" collapsed="false">
      <c r="A106" s="127"/>
      <c r="B106" s="128"/>
      <c r="C106" s="66"/>
      <c r="D106" s="129"/>
      <c r="E106" s="130" t="n">
        <f aca="false">SUM(E104:E105)</f>
        <v>42</v>
      </c>
      <c r="F106" s="131"/>
      <c r="G106" s="132"/>
      <c r="H106" s="133"/>
      <c r="I106" s="80"/>
      <c r="J106" s="71"/>
    </row>
    <row r="107" s="126" customFormat="true" ht="28.5" hidden="false" customHeight="false" outlineLevel="0" collapsed="false">
      <c r="A107" s="121"/>
      <c r="B107" s="73" t="s">
        <v>123</v>
      </c>
      <c r="C107" s="190"/>
      <c r="D107" s="191" t="s">
        <v>124</v>
      </c>
      <c r="E107" s="123"/>
      <c r="F107" s="192" t="s">
        <v>24</v>
      </c>
      <c r="G107" s="193" t="n">
        <f aca="false">E110</f>
        <v>42</v>
      </c>
      <c r="H107" s="125"/>
      <c r="I107" s="70"/>
      <c r="J107" s="71" t="n">
        <f aca="false">G107*I107</f>
        <v>0</v>
      </c>
    </row>
    <row r="108" s="134" customFormat="true" ht="12.75" hidden="false" customHeight="false" outlineLevel="0" collapsed="false">
      <c r="A108" s="127"/>
      <c r="B108" s="128"/>
      <c r="C108" s="66"/>
      <c r="D108" s="129" t="s">
        <v>125</v>
      </c>
      <c r="E108" s="130" t="n">
        <v>40</v>
      </c>
      <c r="F108" s="131"/>
      <c r="G108" s="132"/>
      <c r="H108" s="133"/>
      <c r="I108" s="80"/>
      <c r="J108" s="71"/>
    </row>
    <row r="109" s="134" customFormat="true" ht="12.75" hidden="false" customHeight="false" outlineLevel="0" collapsed="false">
      <c r="A109" s="127"/>
      <c r="B109" s="128"/>
      <c r="C109" s="66"/>
      <c r="D109" s="129" t="s">
        <v>126</v>
      </c>
      <c r="E109" s="152" t="n">
        <v>2</v>
      </c>
      <c r="F109" s="131"/>
      <c r="G109" s="132"/>
      <c r="H109" s="133"/>
      <c r="I109" s="80"/>
      <c r="J109" s="71"/>
    </row>
    <row r="110" s="134" customFormat="true" ht="12.75" hidden="false" customHeight="false" outlineLevel="0" collapsed="false">
      <c r="A110" s="127"/>
      <c r="B110" s="128"/>
      <c r="C110" s="66"/>
      <c r="D110" s="129"/>
      <c r="E110" s="130" t="n">
        <f aca="false">SUM(E107:E109)</f>
        <v>42</v>
      </c>
      <c r="F110" s="131"/>
      <c r="G110" s="132"/>
      <c r="H110" s="133"/>
      <c r="I110" s="80"/>
      <c r="J110" s="71"/>
    </row>
    <row r="111" s="134" customFormat="true" ht="12.75" hidden="false" customHeight="false" outlineLevel="0" collapsed="false">
      <c r="A111" s="127"/>
      <c r="B111" s="128"/>
      <c r="C111" s="66"/>
      <c r="D111" s="129"/>
      <c r="E111" s="130"/>
      <c r="F111" s="131"/>
      <c r="G111" s="132"/>
      <c r="H111" s="133"/>
      <c r="I111" s="80"/>
      <c r="J111" s="71"/>
    </row>
    <row r="112" s="126" customFormat="true" ht="14.25" hidden="false" customHeight="false" outlineLevel="0" collapsed="false">
      <c r="A112" s="121"/>
      <c r="B112" s="56" t="n">
        <v>91200501</v>
      </c>
      <c r="C112" s="122"/>
      <c r="D112" s="67" t="s">
        <v>127</v>
      </c>
      <c r="E112" s="123"/>
      <c r="F112" s="124" t="s">
        <v>24</v>
      </c>
      <c r="G112" s="69" t="n">
        <f aca="false">SUM(G113)</f>
        <v>42</v>
      </c>
      <c r="H112" s="125"/>
      <c r="I112" s="70"/>
      <c r="J112" s="71" t="n">
        <f aca="false">G112*I112</f>
        <v>0</v>
      </c>
    </row>
    <row r="113" s="134" customFormat="true" ht="12.75" hidden="false" customHeight="false" outlineLevel="0" collapsed="false">
      <c r="A113" s="127"/>
      <c r="B113" s="128"/>
      <c r="C113" s="66" t="n">
        <v>9120050102</v>
      </c>
      <c r="D113" s="129" t="s">
        <v>128</v>
      </c>
      <c r="E113" s="130"/>
      <c r="F113" s="131" t="s">
        <v>24</v>
      </c>
      <c r="G113" s="132" t="n">
        <f aca="false">E117</f>
        <v>42</v>
      </c>
      <c r="H113" s="133"/>
      <c r="I113" s="80"/>
      <c r="J113" s="71"/>
    </row>
    <row r="114" s="134" customFormat="true" ht="12.75" hidden="false" customHeight="false" outlineLevel="0" collapsed="false">
      <c r="A114" s="127"/>
      <c r="B114" s="128"/>
      <c r="C114" s="66"/>
      <c r="D114" s="129" t="s">
        <v>129</v>
      </c>
      <c r="E114" s="130" t="n">
        <v>40</v>
      </c>
      <c r="F114" s="131"/>
      <c r="G114" s="132"/>
      <c r="H114" s="133"/>
      <c r="I114" s="80"/>
      <c r="J114" s="71"/>
    </row>
    <row r="115" s="134" customFormat="true" ht="12.75" hidden="false" customHeight="false" outlineLevel="0" collapsed="false">
      <c r="A115" s="127"/>
      <c r="B115" s="128"/>
      <c r="C115" s="66"/>
      <c r="D115" s="129" t="s">
        <v>130</v>
      </c>
      <c r="E115" s="130" t="n">
        <v>1</v>
      </c>
      <c r="F115" s="131"/>
      <c r="G115" s="132"/>
      <c r="H115" s="133"/>
      <c r="I115" s="80"/>
      <c r="J115" s="71"/>
    </row>
    <row r="116" s="134" customFormat="true" ht="12.75" hidden="false" customHeight="false" outlineLevel="0" collapsed="false">
      <c r="A116" s="127"/>
      <c r="B116" s="128"/>
      <c r="C116" s="66"/>
      <c r="D116" s="129" t="s">
        <v>131</v>
      </c>
      <c r="E116" s="152" t="n">
        <v>1</v>
      </c>
      <c r="F116" s="131"/>
      <c r="G116" s="132"/>
      <c r="H116" s="133"/>
      <c r="I116" s="80"/>
      <c r="J116" s="71"/>
    </row>
    <row r="117" s="134" customFormat="true" ht="12.75" hidden="false" customHeight="false" outlineLevel="0" collapsed="false">
      <c r="A117" s="127"/>
      <c r="B117" s="128"/>
      <c r="C117" s="66"/>
      <c r="D117" s="129"/>
      <c r="E117" s="130" t="n">
        <f aca="false">SUM(E114:E116)</f>
        <v>42</v>
      </c>
      <c r="F117" s="131"/>
      <c r="G117" s="132"/>
      <c r="H117" s="133"/>
      <c r="I117" s="80"/>
      <c r="J117" s="71"/>
    </row>
    <row r="118" s="134" customFormat="true" ht="12.75" hidden="false" customHeight="false" outlineLevel="0" collapsed="false">
      <c r="A118" s="127"/>
      <c r="B118" s="128"/>
      <c r="C118" s="66"/>
      <c r="D118" s="129"/>
      <c r="E118" s="130"/>
      <c r="F118" s="131"/>
      <c r="G118" s="132"/>
      <c r="H118" s="133"/>
      <c r="I118" s="80"/>
      <c r="J118" s="71"/>
    </row>
    <row r="119" s="126" customFormat="true" ht="14.25" hidden="false" customHeight="false" outlineLevel="0" collapsed="false">
      <c r="A119" s="121"/>
      <c r="B119" s="56" t="n">
        <v>91200502</v>
      </c>
      <c r="C119" s="122"/>
      <c r="D119" s="67" t="s">
        <v>132</v>
      </c>
      <c r="E119" s="123"/>
      <c r="F119" s="124" t="s">
        <v>24</v>
      </c>
      <c r="G119" s="69" t="n">
        <f aca="false">SUM(G120)</f>
        <v>42</v>
      </c>
      <c r="H119" s="125"/>
      <c r="I119" s="70"/>
      <c r="J119" s="71" t="n">
        <f aca="false">G119*I119</f>
        <v>0</v>
      </c>
    </row>
    <row r="120" s="134" customFormat="true" ht="25.5" hidden="false" customHeight="false" outlineLevel="0" collapsed="false">
      <c r="A120" s="127"/>
      <c r="B120" s="128"/>
      <c r="C120" s="66" t="n">
        <v>9120050201</v>
      </c>
      <c r="D120" s="129" t="s">
        <v>133</v>
      </c>
      <c r="E120" s="130" t="n">
        <f aca="false">E121</f>
        <v>42</v>
      </c>
      <c r="F120" s="131" t="s">
        <v>24</v>
      </c>
      <c r="G120" s="132" t="n">
        <f aca="false">E120</f>
        <v>42</v>
      </c>
      <c r="H120" s="133"/>
      <c r="I120" s="80"/>
      <c r="J120" s="71"/>
    </row>
    <row r="121" s="134" customFormat="true" ht="12.75" hidden="false" customHeight="false" outlineLevel="0" collapsed="false">
      <c r="A121" s="127"/>
      <c r="B121" s="128"/>
      <c r="C121" s="66"/>
      <c r="D121" s="129" t="s">
        <v>134</v>
      </c>
      <c r="E121" s="130" t="n">
        <v>42</v>
      </c>
      <c r="F121" s="131"/>
      <c r="G121" s="132"/>
      <c r="H121" s="133"/>
      <c r="I121" s="80"/>
      <c r="J121" s="71"/>
    </row>
    <row r="122" s="134" customFormat="true" ht="12.75" hidden="false" customHeight="false" outlineLevel="0" collapsed="false">
      <c r="A122" s="127"/>
      <c r="B122" s="128"/>
      <c r="C122" s="66"/>
      <c r="D122" s="129"/>
      <c r="E122" s="130"/>
      <c r="F122" s="131"/>
      <c r="G122" s="132"/>
      <c r="H122" s="133"/>
      <c r="I122" s="80"/>
      <c r="J122" s="71"/>
    </row>
    <row r="123" s="126" customFormat="true" ht="14.25" hidden="false" customHeight="false" outlineLevel="0" collapsed="false">
      <c r="A123" s="121"/>
      <c r="B123" s="56" t="n">
        <v>91221001</v>
      </c>
      <c r="C123" s="122"/>
      <c r="D123" s="67" t="s">
        <v>135</v>
      </c>
      <c r="E123" s="123"/>
      <c r="F123" s="124" t="s">
        <v>100</v>
      </c>
      <c r="G123" s="69" t="n">
        <f aca="false">G124</f>
        <v>2050</v>
      </c>
      <c r="H123" s="125"/>
      <c r="I123" s="70"/>
      <c r="J123" s="71" t="n">
        <f aca="false">G123*I123</f>
        <v>0</v>
      </c>
    </row>
    <row r="124" s="126" customFormat="true" ht="14.25" hidden="false" customHeight="false" outlineLevel="0" collapsed="false">
      <c r="A124" s="121"/>
      <c r="B124" s="56"/>
      <c r="C124" s="174" t="n">
        <v>9122100102</v>
      </c>
      <c r="D124" s="175" t="s">
        <v>136</v>
      </c>
      <c r="E124" s="175"/>
      <c r="F124" s="176" t="s">
        <v>100</v>
      </c>
      <c r="G124" s="132" t="n">
        <f aca="false">E127</f>
        <v>2050</v>
      </c>
      <c r="H124" s="125"/>
      <c r="I124" s="80"/>
      <c r="J124" s="71"/>
    </row>
    <row r="125" s="9" customFormat="true" ht="12.75" hidden="false" customHeight="false" outlineLevel="0" collapsed="false">
      <c r="A125" s="45"/>
      <c r="B125" s="112"/>
      <c r="C125" s="194"/>
      <c r="D125" s="129" t="s">
        <v>137</v>
      </c>
      <c r="E125" s="130" t="n">
        <v>1900</v>
      </c>
      <c r="F125" s="195"/>
      <c r="G125" s="132"/>
      <c r="H125" s="52"/>
      <c r="I125" s="80"/>
      <c r="J125" s="71"/>
    </row>
    <row r="126" s="9" customFormat="true" ht="12.75" hidden="false" customHeight="false" outlineLevel="0" collapsed="false">
      <c r="A126" s="45"/>
      <c r="B126" s="112"/>
      <c r="C126" s="194"/>
      <c r="D126" s="129" t="s">
        <v>138</v>
      </c>
      <c r="E126" s="152" t="n">
        <v>150</v>
      </c>
      <c r="F126" s="195"/>
      <c r="G126" s="132"/>
      <c r="H126" s="52"/>
      <c r="I126" s="80"/>
      <c r="J126" s="71"/>
    </row>
    <row r="127" s="134" customFormat="true" ht="12.75" hidden="false" customHeight="false" outlineLevel="0" collapsed="false">
      <c r="A127" s="127"/>
      <c r="B127" s="128"/>
      <c r="C127" s="66"/>
      <c r="D127" s="129"/>
      <c r="E127" s="130" t="n">
        <f aca="false">SUM(E125:E126)</f>
        <v>2050</v>
      </c>
      <c r="F127" s="131"/>
      <c r="G127" s="132"/>
      <c r="H127" s="133"/>
      <c r="I127" s="80"/>
      <c r="J127" s="71"/>
    </row>
    <row r="128" s="126" customFormat="true" ht="28.5" hidden="false" customHeight="false" outlineLevel="0" collapsed="false">
      <c r="A128" s="121"/>
      <c r="B128" s="196" t="n">
        <v>91220702</v>
      </c>
      <c r="C128" s="197"/>
      <c r="D128" s="87" t="s">
        <v>139</v>
      </c>
      <c r="E128" s="198"/>
      <c r="F128" s="89" t="s">
        <v>24</v>
      </c>
      <c r="G128" s="69" t="n">
        <f aca="false">G129</f>
        <v>242</v>
      </c>
      <c r="H128" s="125"/>
      <c r="I128" s="70"/>
      <c r="J128" s="71" t="n">
        <f aca="false">G128*I128</f>
        <v>0</v>
      </c>
    </row>
    <row r="129" s="134" customFormat="true" ht="12.75" hidden="false" customHeight="false" outlineLevel="0" collapsed="false">
      <c r="A129" s="127"/>
      <c r="B129" s="199"/>
      <c r="C129" s="174" t="n">
        <v>9122070201</v>
      </c>
      <c r="D129" s="175" t="s">
        <v>140</v>
      </c>
      <c r="E129" s="200"/>
      <c r="F129" s="176" t="s">
        <v>24</v>
      </c>
      <c r="G129" s="132" t="n">
        <f aca="false">E132</f>
        <v>242</v>
      </c>
      <c r="H129" s="133"/>
      <c r="I129" s="80"/>
      <c r="J129" s="71"/>
    </row>
    <row r="130" s="134" customFormat="true" ht="12.75" hidden="false" customHeight="false" outlineLevel="0" collapsed="false">
      <c r="A130" s="127"/>
      <c r="B130" s="128"/>
      <c r="C130" s="66"/>
      <c r="D130" s="129" t="s">
        <v>141</v>
      </c>
      <c r="E130" s="130" t="n">
        <v>42</v>
      </c>
      <c r="F130" s="131"/>
      <c r="G130" s="132"/>
      <c r="H130" s="133"/>
      <c r="I130" s="80"/>
      <c r="J130" s="71"/>
    </row>
    <row r="131" s="134" customFormat="true" ht="12.75" hidden="false" customHeight="false" outlineLevel="0" collapsed="false">
      <c r="A131" s="127"/>
      <c r="B131" s="128"/>
      <c r="C131" s="66"/>
      <c r="D131" s="129" t="s">
        <v>142</v>
      </c>
      <c r="E131" s="152" t="n">
        <v>200</v>
      </c>
      <c r="F131" s="131"/>
      <c r="G131" s="132"/>
      <c r="H131" s="133"/>
      <c r="I131" s="80"/>
      <c r="J131" s="71"/>
    </row>
    <row r="132" s="134" customFormat="true" ht="12.75" hidden="false" customHeight="false" outlineLevel="0" collapsed="false">
      <c r="A132" s="127"/>
      <c r="B132" s="128"/>
      <c r="C132" s="66"/>
      <c r="D132" s="129"/>
      <c r="E132" s="130" t="n">
        <f aca="false">SUM(E130:E131)</f>
        <v>242</v>
      </c>
      <c r="F132" s="131"/>
      <c r="G132" s="132"/>
      <c r="H132" s="133"/>
      <c r="I132" s="80"/>
      <c r="J132" s="71"/>
    </row>
    <row r="133" s="158" customFormat="true" ht="12.75" hidden="false" customHeight="false" outlineLevel="0" collapsed="false">
      <c r="A133" s="201"/>
      <c r="B133" s="202"/>
      <c r="C133" s="203"/>
      <c r="D133" s="204"/>
      <c r="E133" s="205"/>
      <c r="F133" s="206"/>
      <c r="G133" s="207"/>
      <c r="H133" s="208"/>
      <c r="I133" s="209"/>
      <c r="J133" s="210"/>
    </row>
    <row r="134" customFormat="false" ht="15.75" hidden="false" customHeight="true" outlineLevel="0" collapsed="false">
      <c r="D134" s="211" t="s">
        <v>143</v>
      </c>
      <c r="E134" s="211"/>
      <c r="F134" s="211"/>
      <c r="G134" s="211"/>
      <c r="H134" s="211"/>
      <c r="I134" s="211"/>
      <c r="J134" s="212" t="n">
        <f aca="false">SUM(J8:J133)</f>
        <v>0</v>
      </c>
    </row>
  </sheetData>
  <mergeCells count="9">
    <mergeCell ref="A6:A7"/>
    <mergeCell ref="B6:C6"/>
    <mergeCell ref="D6:E7"/>
    <mergeCell ref="F6:F7"/>
    <mergeCell ref="G6:H7"/>
    <mergeCell ref="I6:I7"/>
    <mergeCell ref="J6:J7"/>
    <mergeCell ref="D134:F134"/>
    <mergeCell ref="G134:I134"/>
  </mergeCells>
  <printOptions headings="false" gridLines="false" gridLinesSet="true" horizontalCentered="true" verticalCentered="false"/>
  <pageMargins left="0.290277777777778" right="0.209722222222222" top="0.590277777777778" bottom="0.6" header="0.511811023622047" footer="0.20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&amp;12____________________________________________________________________________
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5:57:18Z</dcterms:created>
  <dc:creator>Jana Vadovicova</dc:creator>
  <dc:description/>
  <dc:language>en-US</dc:language>
  <cp:lastModifiedBy>Jan Tužil</cp:lastModifiedBy>
  <dcterms:modified xsi:type="dcterms:W3CDTF">2023-02-17T12:45:57Z</dcterms:modified>
  <cp:revision>0</cp:revision>
  <dc:subject/>
  <dc:title/>
</cp:coreProperties>
</file>